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頂点" sheetId="1" state="visible" r:id="rId2"/>
    <sheet name="2_面" sheetId="2" state="visible" r:id="rId3"/>
    <sheet name="3_軌道" sheetId="3" state="visible" r:id="rId4"/>
    <sheet name="VBA_全頂点" sheetId="4" state="visible" r:id="rId5"/>
    <sheet name="VBA_全面" sheetId="5" state="visible" r:id="rId6"/>
    <sheet name="VBA_Xファイル" sheetId="6" state="visible" r:id="rId7"/>
  </sheets>
  <externalReferences>
    <externalReference r:id="rId8"/>
  </externalReferences>
  <definedNames>
    <definedName function="false" hidden="false" name="_iR_" vbProcedure="false">1_頂点!$P$7:$P$56</definedName>
    <definedName function="false" hidden="false" name="_iθxz_" vbProcedure="false">1_頂点!$F$7:$F$56</definedName>
    <definedName function="false" hidden="false" name="_iθzy_" vbProcedure="false">1_頂点!$G$7:$G$56</definedName>
    <definedName function="false" hidden="false" name="_mmdX_" vbProcedure="false">1_頂点!$J$7:$J$56</definedName>
    <definedName function="false" hidden="false" name="_mmdY_" vbProcedure="false">1_頂点!$K$7:$K$56</definedName>
    <definedName function="false" hidden="false" name="_mmdZ_" vbProcedure="false">1_頂点!$L$7:$L$56</definedName>
    <definedName function="false" hidden="false" name="_R_" vbProcedure="false">1_頂点!$M$7:$M$56</definedName>
    <definedName function="false" hidden="false" name="_U_" vbProcedure="false">1_頂点!$H$7:$H$56</definedName>
    <definedName function="false" hidden="false" name="_V_" vbProcedure="false">1_頂点!$I$7:$I$56</definedName>
    <definedName function="false" hidden="false" name="_X_" vbProcedure="false">1_頂点!$C$7:$C$56</definedName>
    <definedName function="false" hidden="false" name="_Y_" vbProcedure="false">1_頂点!$D$7:$D$56</definedName>
    <definedName function="false" hidden="false" name="_Z_" vbProcedure="false">1_頂点!$E$7:$E$56</definedName>
    <definedName function="false" hidden="false" name="_キャタピラ枚数b_" vbProcedure="false">[1]a_パラメータ!$B$3</definedName>
    <definedName function="false" hidden="false" name="_キャタピラ枚数_" vbProcedure="false">3_軌道!$D$1</definedName>
    <definedName function="false" hidden="false" name="_ダブり頂点数_" vbProcedure="false">2_面!$D$4</definedName>
    <definedName function="false" hidden="false" name="_テクスチャ名" vbProcedure="false">1_頂点!$H$3</definedName>
    <definedName function="false" hidden="false" name="_テクスチャ拡張子" vbProcedure="false">1_頂点!$J$3</definedName>
    <definedName function="false" hidden="false" name="_ミクスケール_" vbProcedure="false">[1]a_モデル!$C$2</definedName>
    <definedName function="false" hidden="false" name="_倍率_" vbProcedure="false">1_頂点!$D$2</definedName>
    <definedName function="false" hidden="false" name="_処理状況_" vbProcedure="false">1_頂点!$O$2</definedName>
    <definedName function="false" hidden="false" name="_出力ファイル名" vbProcedure="false">1_頂点!$H$2</definedName>
    <definedName function="false" hidden="false" name="_出力ファイル名_" vbProcedure="false">[1]a_パラメータ!$B$1</definedName>
    <definedName function="false" hidden="false" name="_端点数_" vbProcedure="false">2_面!$D$3</definedName>
    <definedName function="false" hidden="false" name="_面数_" vbProcedure="false">2_面!$D$2</definedName>
    <definedName function="false" hidden="false" name="_頂点数_" vbProcedure="false">1_頂点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入力する座標</t>
        </r>
        <r>
          <rPr>
            <sz val="9"/>
            <color rgb="FF000000"/>
            <rFont val="ＭＳ Ｐゴシック"/>
            <family val="3"/>
            <charset val="128"/>
          </rPr>
          <t xml:space="preserve">X,Y,Z</t>
        </r>
        <r>
          <rPr>
            <sz val="9"/>
            <color rgb="FF000000"/>
            <rFont val="DejaVu Sans"/>
            <family val="2"/>
          </rPr>
          <t xml:space="preserve">の
</t>
        </r>
        <r>
          <rPr>
            <sz val="9"/>
            <color rgb="FF000000"/>
            <rFont val="ＭＳ Ｐゴシック"/>
            <family val="3"/>
            <charset val="128"/>
          </rPr>
          <t xml:space="preserve">MMD</t>
        </r>
        <r>
          <rPr>
            <sz val="9"/>
            <color rgb="FF000000"/>
            <rFont val="DejaVu Sans"/>
            <family val="2"/>
          </rPr>
          <t xml:space="preserve">座標系に対する倍率
     </t>
        </r>
        <r>
          <rPr>
            <sz val="9"/>
            <color rgb="FF000000"/>
            <rFont val="ＭＳ Ｐゴシック"/>
            <family val="3"/>
            <charset val="128"/>
          </rPr>
          <t xml:space="preserve">80 : </t>
        </r>
        <r>
          <rPr>
            <sz val="9"/>
            <color rgb="FF000000"/>
            <rFont val="DejaVu Sans"/>
            <family val="2"/>
          </rPr>
          <t xml:space="preserve">ミリメートル
</t>
        </r>
        <r>
          <rPr>
            <sz val="9"/>
            <color rgb="FF000000"/>
            <rFont val="ＭＳ Ｐゴシック"/>
            <family val="3"/>
            <charset val="128"/>
          </rPr>
          <t xml:space="preserve">2.2857 : 1/35 </t>
        </r>
        <r>
          <rPr>
            <sz val="9"/>
            <color rgb="FF000000"/>
            <rFont val="DejaVu Sans"/>
            <family val="2"/>
          </rPr>
          <t xml:space="preserve">ミリメートル
      </t>
        </r>
        <r>
          <rPr>
            <sz val="9"/>
            <color rgb="FF000000"/>
            <rFont val="ＭＳ Ｐゴシック"/>
            <family val="3"/>
            <charset val="128"/>
          </rPr>
          <t xml:space="preserve">1 : MMD</t>
        </r>
        <r>
          <rPr>
            <sz val="9"/>
            <color rgb="FF000000"/>
            <rFont val="DejaVu Sans"/>
            <family val="2"/>
          </rPr>
          <t xml:space="preserve">座標（ポイント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6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以上 </t>
        </r>
        <r>
          <rPr>
            <sz val="9"/>
            <color rgb="FF000000"/>
            <rFont val="ＭＳ Ｐゴシック"/>
            <family val="3"/>
            <charset val="128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以下
</t>
        </r>
        <r>
          <rPr>
            <sz val="9"/>
            <color rgb="FF000000"/>
            <rFont val="ＭＳ Ｐゴシック"/>
            <family val="3"/>
            <charset val="128"/>
          </rPr>
          <t xml:space="preserve">(B</t>
        </r>
        <r>
          <rPr>
            <sz val="9"/>
            <color rgb="FF000000"/>
            <rFont val="DejaVu Sans"/>
            <family val="2"/>
          </rPr>
          <t xml:space="preserve">列頂点</t>
        </r>
        <r>
          <rPr>
            <sz val="9"/>
            <color rgb="FF000000"/>
            <rFont val="ＭＳ Ｐゴシック"/>
            <family val="3"/>
            <charset val="128"/>
          </rPr>
          <t xml:space="preserve">No.+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6</xdr:rowOff>
              </xdr:from>
              <xdr:to>
                <xdr:col>5</xdr:col>
                <xdr:colOff>35</xdr:colOff>
                <xdr:row>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文字以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6</xdr:rowOff>
              </xdr:from>
              <xdr:to>
                <xdr:col>10</xdr:col>
                <xdr:colOff>42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217">
  <si>
    <t xml:space="preserve">座標 倍率</t>
  </si>
  <si>
    <t xml:space="preserve">出力ファイル名</t>
  </si>
  <si>
    <t xml:space="preserve">tigerL</t>
  </si>
  <si>
    <t xml:space="preserve">.x</t>
  </si>
  <si>
    <t xml:space="preserve">頂点数</t>
  </si>
  <si>
    <t xml:space="preserve">テクスチャ名</t>
  </si>
  <si>
    <t xml:space="preserve">tg1_00L</t>
  </si>
  <si>
    <t xml:space="preserve">.png</t>
  </si>
  <si>
    <t xml:space="preserve">頂点
番号</t>
  </si>
  <si>
    <t xml:space="preserve">頂点 座標</t>
  </si>
  <si>
    <t xml:space="preserve">頂点 向き</t>
  </si>
  <si>
    <t xml:space="preserve">テクスチャ</t>
  </si>
  <si>
    <r>
      <rPr>
        <sz val="10"/>
        <rFont val="ＭＳ Ｐゴシック"/>
        <family val="3"/>
        <charset val="128"/>
      </rPr>
      <t xml:space="preserve">MMD</t>
    </r>
    <r>
      <rPr>
        <sz val="10"/>
        <rFont val="Noto Sans"/>
        <family val="2"/>
      </rPr>
      <t xml:space="preserve">座標 換算</t>
    </r>
  </si>
  <si>
    <t xml:space="preserve">角座標 換算</t>
  </si>
  <si>
    <r>
      <rPr>
        <sz val="10"/>
        <rFont val="Noto Sans"/>
        <family val="2"/>
      </rPr>
      <t xml:space="preserve">法線</t>
    </r>
    <r>
      <rPr>
        <sz val="10"/>
        <rFont val="ＭＳ Ｐゴシック"/>
        <family val="3"/>
        <charset val="128"/>
      </rPr>
      <t xml:space="preserve">(x)</t>
    </r>
  </si>
  <si>
    <r>
      <rPr>
        <sz val="10"/>
        <rFont val="Noto Sans"/>
        <family val="2"/>
      </rPr>
      <t xml:space="preserve">法線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角座標</t>
    </r>
    <r>
      <rPr>
        <sz val="10"/>
        <rFont val="ＭＳ Ｐゴシック"/>
        <family val="3"/>
        <charset val="128"/>
      </rPr>
      <t xml:space="preserve">)</t>
    </r>
  </si>
  <si>
    <t xml:space="preserve">X</t>
  </si>
  <si>
    <t xml:space="preserve">Y</t>
  </si>
  <si>
    <t xml:space="preserve">Z</t>
  </si>
  <si>
    <t xml:space="preserve">iθ(xz)</t>
  </si>
  <si>
    <t xml:space="preserve">iθ(zy)</t>
  </si>
  <si>
    <t xml:space="preserve">U</t>
  </si>
  <si>
    <t xml:space="preserve">V</t>
  </si>
  <si>
    <t xml:space="preserve">x</t>
  </si>
  <si>
    <t xml:space="preserve">y</t>
  </si>
  <si>
    <t xml:space="preserve">z</t>
  </si>
  <si>
    <t xml:space="preserve">R</t>
  </si>
  <si>
    <t xml:space="preserve">θ</t>
  </si>
  <si>
    <t xml:space="preserve">ix</t>
  </si>
  <si>
    <t xml:space="preserve">iR(zy)</t>
  </si>
  <si>
    <t xml:space="preserve">面数</t>
  </si>
  <si>
    <t xml:space="preserve">端点計</t>
  </si>
  <si>
    <t xml:space="preserve">継手頂点数</t>
  </si>
  <si>
    <t xml:space="preserve">No</t>
  </si>
  <si>
    <t xml:space="preserve">面形</t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端点</t>
    </r>
    <r>
      <rPr>
        <sz val="10"/>
        <rFont val="ＭＳ Ｐゴシック"/>
        <family val="3"/>
        <charset val="128"/>
      </rPr>
      <t xml:space="preserve">1&gt;</t>
    </r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端点</t>
    </r>
    <r>
      <rPr>
        <sz val="10"/>
        <rFont val="ＭＳ Ｐゴシック"/>
        <family val="3"/>
        <charset val="128"/>
      </rPr>
      <t xml:space="preserve">2&gt;</t>
    </r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端点</t>
    </r>
    <r>
      <rPr>
        <sz val="10"/>
        <rFont val="ＭＳ Ｐゴシック"/>
        <family val="3"/>
        <charset val="128"/>
      </rPr>
      <t xml:space="preserve">3&gt;</t>
    </r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端点</t>
    </r>
    <r>
      <rPr>
        <sz val="10"/>
        <rFont val="ＭＳ Ｐゴシック"/>
        <family val="3"/>
        <charset val="128"/>
      </rPr>
      <t xml:space="preserve">4&gt;</t>
    </r>
  </si>
  <si>
    <t xml:space="preserve">枚数</t>
  </si>
  <si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調整</t>
    </r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調整</t>
    </r>
  </si>
  <si>
    <t xml:space="preserve">No.</t>
  </si>
  <si>
    <r>
      <rPr>
        <sz val="10"/>
        <rFont val="Noto Sans"/>
        <family val="2"/>
      </rPr>
      <t xml:space="preserve">前点</t>
    </r>
    <r>
      <rPr>
        <sz val="10"/>
        <rFont val="ＭＳ Ｐゴシック"/>
        <family val="3"/>
        <charset val="128"/>
      </rPr>
      <t xml:space="preserve">θ</t>
    </r>
  </si>
  <si>
    <r>
      <rPr>
        <sz val="10"/>
        <rFont val="Noto Sans"/>
        <family val="2"/>
      </rPr>
      <t xml:space="preserve">後点</t>
    </r>
    <r>
      <rPr>
        <sz val="10"/>
        <rFont val="ＭＳ Ｐゴシック"/>
        <family val="3"/>
        <charset val="128"/>
      </rPr>
      <t xml:space="preserve">θ</t>
    </r>
  </si>
  <si>
    <r>
      <rPr>
        <sz val="10"/>
        <rFont val="Noto Sans"/>
        <family val="2"/>
      </rPr>
      <t xml:space="preserve">法線</t>
    </r>
    <r>
      <rPr>
        <sz val="10"/>
        <rFont val="ＭＳ Ｐゴシック"/>
        <family val="3"/>
        <charset val="128"/>
      </rPr>
      <t xml:space="preserve">θ</t>
    </r>
  </si>
  <si>
    <t xml:space="preserve">間隔</t>
  </si>
  <si>
    <t xml:space="preserve">誘導輪中心</t>
  </si>
  <si>
    <t xml:space="preserve">誘導輪径</t>
  </si>
  <si>
    <t xml:space="preserve">角度</t>
  </si>
  <si>
    <t xml:space="preserve">dθ</t>
  </si>
  <si>
    <t xml:space="preserve">*</t>
  </si>
  <si>
    <r>
      <rPr>
        <sz val="10"/>
        <rFont val="Noto Sans"/>
        <family val="2"/>
      </rPr>
      <t xml:space="preserve">直線部</t>
    </r>
    <r>
      <rPr>
        <sz val="10"/>
        <rFont val="ＭＳ Ｐゴシック"/>
        <family val="3"/>
        <charset val="128"/>
      </rPr>
      <t xml:space="preserve">dz</t>
    </r>
  </si>
  <si>
    <t xml:space="preserve">駆動輪中心</t>
  </si>
  <si>
    <t xml:space="preserve">駆動輪径</t>
  </si>
  <si>
    <r>
      <rPr>
        <sz val="10"/>
        <rFont val="Noto Sans"/>
        <family val="2"/>
      </rPr>
      <t xml:space="preserve">直線</t>
    </r>
    <r>
      <rPr>
        <sz val="10"/>
        <rFont val="ＭＳ Ｐゴシック"/>
        <family val="3"/>
        <charset val="128"/>
      </rPr>
      <t xml:space="preserve">dz</t>
    </r>
  </si>
  <si>
    <r>
      <rPr>
        <sz val="10"/>
        <rFont val="Noto Sans"/>
        <family val="2"/>
      </rPr>
      <t xml:space="preserve">直線</t>
    </r>
    <r>
      <rPr>
        <sz val="10"/>
        <rFont val="ＭＳ Ｐゴシック"/>
        <family val="3"/>
        <charset val="128"/>
      </rPr>
      <t xml:space="preserve">dy</t>
    </r>
  </si>
  <si>
    <r>
      <rPr>
        <sz val="11"/>
        <color rgb="FF000000"/>
        <rFont val="Noto Sans"/>
        <family val="2"/>
      </rPr>
      <t xml:space="preserve">頂点</t>
    </r>
    <r>
      <rPr>
        <sz val="11"/>
        <color rgb="FF000000"/>
        <rFont val="ＭＳ Ｐゴシック"/>
        <family val="3"/>
        <charset val="128"/>
      </rPr>
      <t xml:space="preserve">No.</t>
    </r>
  </si>
  <si>
    <t xml:space="preserve">iX</t>
  </si>
  <si>
    <t xml:space="preserve">iY</t>
  </si>
  <si>
    <t xml:space="preserve">iZ</t>
  </si>
  <si>
    <r>
      <rPr>
        <sz val="11"/>
        <color rgb="FF000000"/>
        <rFont val="Noto Sans"/>
        <family val="2"/>
      </rPr>
      <t xml:space="preserve">面</t>
    </r>
    <r>
      <rPr>
        <sz val="11"/>
        <color rgb="FF000000"/>
        <rFont val="ＭＳ Ｐゴシック"/>
        <family val="3"/>
        <charset val="128"/>
      </rPr>
      <t xml:space="preserve">No.</t>
    </r>
  </si>
  <si>
    <t xml:space="preserve">端点数</t>
  </si>
  <si>
    <r>
      <rPr>
        <sz val="11"/>
        <color rgb="FF000000"/>
        <rFont val="Noto Sans"/>
        <family val="2"/>
      </rPr>
      <t xml:space="preserve">頂点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頂点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頂点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頂点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直接出力</t>
  </si>
  <si>
    <t xml:space="preserve">xof 0302txt 0064</t>
  </si>
  <si>
    <t xml:space="preserve">template Header {</t>
  </si>
  <si>
    <t xml:space="preserve"> &lt;3D82AB43-62DA-11cf-AB39-0020AF71E433&gt;</t>
  </si>
  <si>
    <t xml:space="preserve"> WORD major;</t>
  </si>
  <si>
    <t xml:space="preserve"> WORD minor;</t>
  </si>
  <si>
    <t xml:space="preserve"> DWORD flags;</t>
  </si>
  <si>
    <t xml:space="preserve">}</t>
  </si>
  <si>
    <t xml:space="preserve">template Vector {</t>
  </si>
  <si>
    <t xml:space="preserve"> &lt;3D82AB5E-62DA-11cf-AB39-0020AF71E433&gt;</t>
  </si>
  <si>
    <t xml:space="preserve"> FLOAT x;</t>
  </si>
  <si>
    <t xml:space="preserve"> FLOAT y;</t>
  </si>
  <si>
    <t xml:space="preserve"> FLOAT z;</t>
  </si>
  <si>
    <t xml:space="preserve">template Coords2d {</t>
  </si>
  <si>
    <t xml:space="preserve"> &lt;F6F23F44-7686-11cf-8F52-0040333594A3&gt;</t>
  </si>
  <si>
    <t xml:space="preserve"> FLOAT u;</t>
  </si>
  <si>
    <t xml:space="preserve"> FLOAT v;</t>
  </si>
  <si>
    <t xml:space="preserve">template Matrix4x4 {</t>
  </si>
  <si>
    <t xml:space="preserve"> &lt;F6F23F45-7686-11cf-8F52-0040333594A3&gt;</t>
  </si>
  <si>
    <t xml:space="preserve"> array FLOAT matrix[16];</t>
  </si>
  <si>
    <t xml:space="preserve">template ColorRGBA {</t>
  </si>
  <si>
    <t xml:space="preserve"> &lt;35FF44E0-6C7C-11cf-8F52-0040333594A3&gt;</t>
  </si>
  <si>
    <t xml:space="preserve"> FLOAT red;</t>
  </si>
  <si>
    <t xml:space="preserve"> FLOAT green;</t>
  </si>
  <si>
    <t xml:space="preserve"> FLOAT blue;</t>
  </si>
  <si>
    <t xml:space="preserve"> FLOAT alpha;</t>
  </si>
  <si>
    <t xml:space="preserve">template ColorRGB {</t>
  </si>
  <si>
    <t xml:space="preserve"> &lt;D3E16E81-7835-11cf-8F52-0040333594A3&gt;</t>
  </si>
  <si>
    <t xml:space="preserve">template IndexedColor {</t>
  </si>
  <si>
    <t xml:space="preserve"> &lt;1630B820-7842-11cf-8F52-0040333594A3&gt;</t>
  </si>
  <si>
    <t xml:space="preserve"> DWORD index;</t>
  </si>
  <si>
    <t xml:space="preserve"> ColorRGBA indexColor;</t>
  </si>
  <si>
    <t xml:space="preserve">template Boolean {</t>
  </si>
  <si>
    <t xml:space="preserve"> &lt;4885AE61-78E8-11cf-8F52-0040333594A3&gt;</t>
  </si>
  <si>
    <t xml:space="preserve"> WORD truefalse;</t>
  </si>
  <si>
    <t xml:space="preserve">template Boolean2d {</t>
  </si>
  <si>
    <t xml:space="preserve"> &lt;4885AE63-78E8-11cf-8F52-0040333594A3&gt;</t>
  </si>
  <si>
    <t xml:space="preserve"> Boolean u;</t>
  </si>
  <si>
    <t xml:space="preserve"> Boolean v;</t>
  </si>
  <si>
    <t xml:space="preserve">template MaterialWrap {</t>
  </si>
  <si>
    <t xml:space="preserve"> &lt;4885AE60-78E8-11cf-8F52-0040333594A3&gt;</t>
  </si>
  <si>
    <t xml:space="preserve">template TextureFilename {</t>
  </si>
  <si>
    <t xml:space="preserve"> &lt;A42790E1-7810-11cf-8F52-0040333594A3&gt;</t>
  </si>
  <si>
    <t xml:space="preserve"> STRING filename;</t>
  </si>
  <si>
    <t xml:space="preserve">template Material {</t>
  </si>
  <si>
    <t xml:space="preserve"> &lt;3D82AB4D-62DA-11cf-AB39-0020AF71E433&gt;</t>
  </si>
  <si>
    <t xml:space="preserve"> ColorRGBA faceColor;</t>
  </si>
  <si>
    <t xml:space="preserve"> FLOAT power;</t>
  </si>
  <si>
    <t xml:space="preserve"> ColorRGB specularColor;</t>
  </si>
  <si>
    <t xml:space="preserve"> ColorRGB emissiveColor;</t>
  </si>
  <si>
    <t xml:space="preserve"> [...]</t>
  </si>
  <si>
    <t xml:space="preserve">template MeshFace {</t>
  </si>
  <si>
    <t xml:space="preserve"> &lt;3D82AB5F-62DA-11cf-AB39-0020AF71E433&gt;</t>
  </si>
  <si>
    <t xml:space="preserve"> DWORD nFaceVertexIndices;</t>
  </si>
  <si>
    <t xml:space="preserve"> array DWORD faceVertexIndices[nFaceVertexIndices];</t>
  </si>
  <si>
    <t xml:space="preserve">template MeshFaceWraps {</t>
  </si>
  <si>
    <t xml:space="preserve"> &lt;4885AE62-78E8-11cf-8F52-0040333594A3&gt;</t>
  </si>
  <si>
    <t xml:space="preserve"> DWORD nFaceWrapValues;</t>
  </si>
  <si>
    <t xml:space="preserve"> Boolean2d faceWrapValues;</t>
  </si>
  <si>
    <t xml:space="preserve">template MeshTextureCoords {</t>
  </si>
  <si>
    <t xml:space="preserve"> &lt;F6F23F40-7686-11cf-8F52-0040333594A3&gt;</t>
  </si>
  <si>
    <t xml:space="preserve"> DWORD nTextureCoords;</t>
  </si>
  <si>
    <t xml:space="preserve"> array Coords2d textureCoords[nTextureCoords];</t>
  </si>
  <si>
    <t xml:space="preserve">template MeshMaterialList {</t>
  </si>
  <si>
    <t xml:space="preserve"> &lt;F6F23F42-7686-11cf-8F52-0040333594A3&gt;</t>
  </si>
  <si>
    <t xml:space="preserve"> DWORD nMaterials;</t>
  </si>
  <si>
    <t xml:space="preserve"> DWORD nFaceIndexes;</t>
  </si>
  <si>
    <t xml:space="preserve"> array DWORD faceIndexes[nFaceIndexes];</t>
  </si>
  <si>
    <t xml:space="preserve"> [Material]</t>
  </si>
  <si>
    <t xml:space="preserve">template MeshNormals {</t>
  </si>
  <si>
    <t xml:space="preserve"> &lt;F6F23F43-7686-11cf-8F52-0040333594A3&gt;</t>
  </si>
  <si>
    <t xml:space="preserve"> DWORD nNormals;</t>
  </si>
  <si>
    <t xml:space="preserve"> array Vector normals[nNormals];</t>
  </si>
  <si>
    <t xml:space="preserve"> DWORD nFaceNormals;</t>
  </si>
  <si>
    <t xml:space="preserve"> array MeshFace faceNormals[nFaceNormals];</t>
  </si>
  <si>
    <t xml:space="preserve">template MeshVertexColors {</t>
  </si>
  <si>
    <t xml:space="preserve"> &lt;1630B821-7842-11cf-8F52-0040333594A3&gt;</t>
  </si>
  <si>
    <t xml:space="preserve"> DWORD nVertexColors;</t>
  </si>
  <si>
    <t xml:space="preserve"> array IndexedColor vertexColors[nVertexColors];</t>
  </si>
  <si>
    <t xml:space="preserve">template Mesh {</t>
  </si>
  <si>
    <t xml:space="preserve"> &lt;3D82AB44-62DA-11cf-AB39-0020AF71E433&gt;</t>
  </si>
  <si>
    <t xml:space="preserve"> DWORD nVertices;</t>
  </si>
  <si>
    <t xml:space="preserve"> array Vector vertices[nVertices];</t>
  </si>
  <si>
    <t xml:space="preserve"> DWORD nFaces;</t>
  </si>
  <si>
    <t xml:space="preserve"> array MeshFace faces[nFaces];</t>
  </si>
  <si>
    <t xml:space="preserve">template FrameTransformMatrix {</t>
  </si>
  <si>
    <t xml:space="preserve"> &lt;F6F23F41-7686-11cf-8F52-0040333594A3&gt;</t>
  </si>
  <si>
    <t xml:space="preserve"> Matrix4x4 frameMatrix;</t>
  </si>
  <si>
    <t xml:space="preserve">template Frame {</t>
  </si>
  <si>
    <t xml:space="preserve"> &lt;3D82AB46-62DA-11cf-AB39-0020AF71E433&gt;</t>
  </si>
  <si>
    <t xml:space="preserve">template FloatKeys {</t>
  </si>
  <si>
    <t xml:space="preserve"> &lt;10DD46A9-775B-11cf-8F52-0040333594A3&gt;</t>
  </si>
  <si>
    <t xml:space="preserve"> DWORD nValues;</t>
  </si>
  <si>
    <t xml:space="preserve"> array FLOAT values[nValues];</t>
  </si>
  <si>
    <t xml:space="preserve">template TimedFloatKeys {</t>
  </si>
  <si>
    <t xml:space="preserve"> &lt;F406B180-7B3B-11cf-8F52-0040333594A3&gt;</t>
  </si>
  <si>
    <t xml:space="preserve"> DWORD time;</t>
  </si>
  <si>
    <t xml:space="preserve"> FloatKeys tfkeys;</t>
  </si>
  <si>
    <t xml:space="preserve">template AnimationKey {</t>
  </si>
  <si>
    <t xml:space="preserve"> &lt;10DD46A8-775B-11cf-8F52-0040333594A3&gt;</t>
  </si>
  <si>
    <t xml:space="preserve"> DWORD keyType;</t>
  </si>
  <si>
    <t xml:space="preserve"> DWORD nKeys;</t>
  </si>
  <si>
    <t xml:space="preserve">array TimedFloatKeys keys[nKeys];</t>
  </si>
  <si>
    <t xml:space="preserve">template AnimationOptions {</t>
  </si>
  <si>
    <t xml:space="preserve"> &lt;E2BF56C0-840F-11cf-8F52-0040333594A3&gt;</t>
  </si>
  <si>
    <t xml:space="preserve"> DWORD openclosed;</t>
  </si>
  <si>
    <t xml:space="preserve"> DWORD positionquality;</t>
  </si>
  <si>
    <t xml:space="preserve">template Animation {</t>
  </si>
  <si>
    <t xml:space="preserve"> &lt;3D82AB4F-62DA-11cf-AB39-0020AF71E433&gt;</t>
  </si>
  <si>
    <t xml:space="preserve">template AnimationSet {</t>
  </si>
  <si>
    <t xml:space="preserve"> &lt;3D82AB50-62DA-11cf-AB39-0020AF71E433&gt;</t>
  </si>
  <si>
    <t xml:space="preserve"> [Animation]</t>
  </si>
  <si>
    <t xml:space="preserve">Header {</t>
  </si>
  <si>
    <t xml:space="preserve"> 1;</t>
  </si>
  <si>
    <t xml:space="preserve"> 0;</t>
  </si>
  <si>
    <t xml:space="preserve">Material Material0 {</t>
  </si>
  <si>
    <t xml:space="preserve">1.000000, 1.000000, 1.000000, 1.000000;;</t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素材色</t>
    </r>
    <r>
      <rPr>
        <b val="true"/>
        <sz val="11"/>
        <color rgb="FF000000"/>
        <rFont val="ＭＳ Ｐゴシック"/>
        <family val="3"/>
        <charset val="128"/>
      </rPr>
      <t xml:space="preserve">/</t>
    </r>
    <r>
      <rPr>
        <b val="true"/>
        <sz val="11"/>
        <color rgb="FF000000"/>
        <rFont val="Noto Sans"/>
        <family val="2"/>
      </rPr>
      <t xml:space="preserve">透明度→テクスチャを貼るため、純白不透明　アンビエント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環境光に対する非影響度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は設定なし</t>
    </r>
    <r>
      <rPr>
        <b val="true"/>
        <sz val="11"/>
        <color rgb="FF000000"/>
        <rFont val="ＭＳ Ｐゴシック"/>
        <family val="3"/>
        <charset val="128"/>
      </rPr>
      <t xml:space="preserve">?</t>
    </r>
  </si>
  <si>
    <t xml:space="preserve">0.0;</t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反射率　</t>
    </r>
    <r>
      <rPr>
        <b val="true"/>
        <sz val="11"/>
        <color rgb="FF000000"/>
        <rFont val="ＭＳ Ｐゴシック"/>
        <family val="3"/>
        <charset val="128"/>
      </rPr>
      <t xml:space="preserve">0</t>
    </r>
    <r>
      <rPr>
        <b val="true"/>
        <sz val="11"/>
        <color rgb="FF000000"/>
        <rFont val="Noto Sans"/>
        <family val="2"/>
      </rPr>
      <t xml:space="preserve">　→なし</t>
    </r>
  </si>
  <si>
    <t xml:space="preserve">0.00, 0.00, 0.00;;</t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反射光カラー　→黒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なし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放射光</t>
    </r>
    <r>
      <rPr>
        <b val="true"/>
        <sz val="11"/>
        <color rgb="FF000000"/>
        <rFont val="ＭＳ Ｐゴシック"/>
        <family val="3"/>
        <charset val="128"/>
      </rPr>
      <t xml:space="preserve">(?)</t>
    </r>
    <r>
      <rPr>
        <b val="true"/>
        <sz val="11"/>
        <color rgb="FF000000"/>
        <rFont val="Noto Sans"/>
        <family val="2"/>
      </rPr>
      <t xml:space="preserve">カラー、</t>
    </r>
    <r>
      <rPr>
        <b val="true"/>
        <sz val="11"/>
        <color rgb="FF000000"/>
        <rFont val="ＭＳ Ｐゴシック"/>
        <family val="3"/>
        <charset val="128"/>
      </rPr>
      <t xml:space="preserve">MMD</t>
    </r>
    <r>
      <rPr>
        <b val="true"/>
        <sz val="11"/>
        <color rgb="FF000000"/>
        <rFont val="Noto Sans"/>
        <family val="2"/>
      </rPr>
      <t xml:space="preserve">では無効</t>
    </r>
    <r>
      <rPr>
        <b val="true"/>
        <sz val="11"/>
        <color rgb="FF000000"/>
        <rFont val="ＭＳ Ｐゴシック"/>
        <family val="3"/>
        <charset val="128"/>
      </rPr>
      <t xml:space="preserve">?</t>
    </r>
  </si>
  <si>
    <t xml:space="preserve"> TextureFilename {</t>
  </si>
  <si>
    <t xml:space="preserve">データ表</t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使用テクスチャ名</t>
    </r>
  </si>
  <si>
    <t xml:space="preserve"> }</t>
  </si>
  <si>
    <t xml:space="preserve">Mesh {</t>
  </si>
  <si>
    <r>
      <rPr>
        <sz val="11"/>
        <color rgb="FF000000"/>
        <rFont val="ＭＳ Ｐゴシック"/>
        <family val="3"/>
        <charset val="128"/>
      </rPr>
      <t xml:space="preserve">1-1_</t>
    </r>
    <r>
      <rPr>
        <sz val="11"/>
        <color rgb="FF000000"/>
        <rFont val="Noto Sans"/>
        <family val="2"/>
      </rPr>
      <t xml:space="preserve">総頂点数</t>
    </r>
  </si>
  <si>
    <r>
      <rPr>
        <b val="true"/>
        <sz val="11"/>
        <color rgb="FF000000"/>
        <rFont val="Noto Sans"/>
        <family val="2"/>
      </rPr>
      <t xml:space="preserve">頂点のデータ</t>
    </r>
    <r>
      <rPr>
        <b val="true"/>
        <sz val="11"/>
        <color rgb="FF000000"/>
        <rFont val="ＭＳ Ｐゴシック"/>
        <family val="3"/>
        <charset val="128"/>
      </rPr>
      <t xml:space="preserve">(1)</t>
    </r>
  </si>
  <si>
    <r>
      <rPr>
        <sz val="11"/>
        <color rgb="FF000000"/>
        <rFont val="ＭＳ Ｐゴシック"/>
        <family val="3"/>
        <charset val="128"/>
      </rPr>
      <t xml:space="preserve">1-2_</t>
    </r>
    <r>
      <rPr>
        <sz val="11"/>
        <color rgb="FF000000"/>
        <rFont val="Noto Sans"/>
        <family val="2"/>
      </rPr>
      <t xml:space="preserve">頂点座標</t>
    </r>
  </si>
  <si>
    <r>
      <rPr>
        <b val="true"/>
        <sz val="11"/>
        <color rgb="FF000000"/>
        <rFont val="Noto Sans"/>
        <family val="2"/>
      </rPr>
      <t xml:space="preserve">頂点のデータ</t>
    </r>
    <r>
      <rPr>
        <b val="true"/>
        <sz val="11"/>
        <color rgb="FF000000"/>
        <rFont val="ＭＳ Ｐゴシック"/>
        <family val="3"/>
        <charset val="128"/>
      </rPr>
      <t xml:space="preserve">(2)</t>
    </r>
  </si>
  <si>
    <r>
      <rPr>
        <sz val="11"/>
        <color rgb="FF000000"/>
        <rFont val="ＭＳ Ｐゴシック"/>
        <family val="3"/>
        <charset val="128"/>
      </rPr>
      <t xml:space="preserve">2-1_</t>
    </r>
    <r>
      <rPr>
        <sz val="11"/>
        <color rgb="FF000000"/>
        <rFont val="Noto Sans"/>
        <family val="2"/>
      </rPr>
      <t xml:space="preserve">総面数</t>
    </r>
  </si>
  <si>
    <r>
      <rPr>
        <b val="true"/>
        <sz val="11"/>
        <color rgb="FF000000"/>
        <rFont val="Noto Sans"/>
        <family val="2"/>
      </rPr>
      <t xml:space="preserve">面のデータ</t>
    </r>
    <r>
      <rPr>
        <b val="true"/>
        <sz val="11"/>
        <color rgb="FF000000"/>
        <rFont val="ＭＳ Ｐゴシック"/>
        <family val="3"/>
        <charset val="128"/>
      </rPr>
      <t xml:space="preserve">(1)_</t>
    </r>
    <r>
      <rPr>
        <b val="true"/>
        <sz val="11"/>
        <color rgb="FF000000"/>
        <rFont val="Noto Sans"/>
        <family val="2"/>
      </rPr>
      <t xml:space="preserve">面の総数</t>
    </r>
  </si>
  <si>
    <r>
      <rPr>
        <sz val="11"/>
        <color rgb="FF000000"/>
        <rFont val="ＭＳ Ｐゴシック"/>
        <family val="3"/>
        <charset val="128"/>
      </rPr>
      <t xml:space="preserve">2-2_</t>
    </r>
    <r>
      <rPr>
        <sz val="11"/>
        <color rgb="FF000000"/>
        <rFont val="Noto Sans"/>
        <family val="2"/>
      </rPr>
      <t xml:space="preserve">面データ</t>
    </r>
  </si>
  <si>
    <r>
      <rPr>
        <b val="true"/>
        <sz val="11"/>
        <color rgb="FF000000"/>
        <rFont val="Noto Sans"/>
        <family val="2"/>
      </rPr>
      <t xml:space="preserve">面のデータ</t>
    </r>
    <r>
      <rPr>
        <b val="true"/>
        <sz val="11"/>
        <color rgb="FF000000"/>
        <rFont val="ＭＳ Ｐゴシック"/>
        <family val="3"/>
        <charset val="128"/>
      </rPr>
      <t xml:space="preserve">(2)</t>
    </r>
  </si>
  <si>
    <t xml:space="preserve">MeshMaterialList {</t>
  </si>
  <si>
    <t xml:space="preserve">1;</t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材質の種類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今回は１種類のみ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面の総数</t>
  </si>
  <si>
    <r>
      <rPr>
        <sz val="11"/>
        <color rgb="FF000000"/>
        <rFont val="ＭＳ Ｐゴシック"/>
        <family val="3"/>
        <charset val="128"/>
      </rPr>
      <t xml:space="preserve">3_</t>
    </r>
    <r>
      <rPr>
        <sz val="11"/>
        <color rgb="FF000000"/>
        <rFont val="Noto Sans"/>
        <family val="2"/>
      </rPr>
      <t xml:space="preserve">材質番号</t>
    </r>
  </si>
  <si>
    <r>
      <rPr>
        <b val="true"/>
        <sz val="11"/>
        <color rgb="FF000000"/>
        <rFont val="Noto Sans"/>
        <family val="2"/>
      </rPr>
      <t xml:space="preserve">各面ごとに適用する材質番号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今回は材質</t>
    </r>
    <r>
      <rPr>
        <b val="true"/>
        <sz val="11"/>
        <color rgb="FF000000"/>
        <rFont val="ＭＳ Ｐゴシック"/>
        <family val="3"/>
        <charset val="128"/>
      </rPr>
      <t xml:space="preserve">0</t>
    </r>
    <r>
      <rPr>
        <b val="true"/>
        <sz val="11"/>
        <color rgb="FF000000"/>
        <rFont val="Noto Sans"/>
        <family val="2"/>
      </rPr>
      <t xml:space="preserve">を面総数分適用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{Material0}</t>
  </si>
  <si>
    <t xml:space="preserve">MeshNormals {</t>
  </si>
  <si>
    <r>
      <rPr>
        <sz val="11"/>
        <color rgb="FF000000"/>
        <rFont val="ＭＳ Ｐゴシック"/>
        <family val="3"/>
        <charset val="128"/>
      </rPr>
      <t xml:space="preserve">4-1_</t>
    </r>
    <r>
      <rPr>
        <sz val="11"/>
        <color rgb="FF000000"/>
        <rFont val="Noto Sans"/>
        <family val="2"/>
      </rPr>
      <t xml:space="preserve">法線数</t>
    </r>
  </si>
  <si>
    <r>
      <rPr>
        <sz val="11"/>
        <color rgb="FF000000"/>
        <rFont val="ＭＳ Ｐゴシック"/>
        <family val="3"/>
        <charset val="128"/>
      </rPr>
      <t xml:space="preserve">4-2_</t>
    </r>
    <r>
      <rPr>
        <sz val="11"/>
        <color rgb="FF000000"/>
        <rFont val="Noto Sans"/>
        <family val="2"/>
      </rPr>
      <t xml:space="preserve">法線リスト</t>
    </r>
  </si>
  <si>
    <r>
      <rPr>
        <sz val="11"/>
        <color rgb="FF000000"/>
        <rFont val="ＭＳ Ｐゴシック"/>
        <family val="3"/>
        <charset val="128"/>
      </rPr>
      <t xml:space="preserve">4-3_</t>
    </r>
    <r>
      <rPr>
        <sz val="11"/>
        <color rgb="FF000000"/>
        <rFont val="Noto Sans"/>
        <family val="2"/>
      </rPr>
      <t xml:space="preserve">面リスト</t>
    </r>
  </si>
  <si>
    <t xml:space="preserve">MeshTextureCoords {</t>
  </si>
  <si>
    <r>
      <rPr>
        <sz val="11"/>
        <color rgb="FF000000"/>
        <rFont val="ＭＳ Ｐゴシック"/>
        <family val="3"/>
        <charset val="128"/>
      </rPr>
      <t xml:space="preserve">5_UV</t>
    </r>
    <r>
      <rPr>
        <sz val="11"/>
        <color rgb="FF000000"/>
        <rFont val="Noto Sans"/>
        <family val="2"/>
      </rPr>
      <t xml:space="preserve">リスト</t>
    </r>
  </si>
  <si>
    <r>
      <rPr>
        <sz val="11"/>
        <color rgb="FF000000"/>
        <rFont val="ＭＳ Ｐゴシック"/>
        <family val="3"/>
        <charset val="128"/>
      </rPr>
      <t xml:space="preserve">&lt;&lt;</t>
    </r>
    <r>
      <rPr>
        <sz val="11"/>
        <color rgb="FF000000"/>
        <rFont val="Noto Sans"/>
        <family val="2"/>
      </rPr>
      <t xml:space="preserve">ファイル終了</t>
    </r>
    <r>
      <rPr>
        <sz val="11"/>
        <color rgb="FF000000"/>
        <rFont val="ＭＳ Ｐゴシック"/>
        <family val="3"/>
        <charset val="128"/>
      </rPr>
      <t xml:space="preserve">&gt;&gt;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\°"/>
    <numFmt numFmtId="167" formatCode="0.0000_ "/>
    <numFmt numFmtId="168" formatCode="0.000_ "/>
    <numFmt numFmtId="169" formatCode="0_ "/>
    <numFmt numFmtId="170" formatCode="\(0\)"/>
    <numFmt numFmtId="171" formatCode="0\角"/>
    <numFmt numFmtId="172" formatCode="0.00"/>
    <numFmt numFmtId="173" formatCode="0.0_ "/>
    <numFmt numFmtId="174" formatCode="0.000000_ "/>
  </numFmts>
  <fonts count="2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0"/>
      <color rgb="FFFF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0"/>
      <color rgb="FF0000FF"/>
      <name val="ＭＳ Ｐゴシック"/>
      <family val="3"/>
      <charset val="128"/>
    </font>
    <font>
      <sz val="10"/>
      <color rgb="FFFF00FF"/>
      <name val="ＭＳ Ｐゴシック"/>
      <family val="3"/>
      <charset val="128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" fillId="5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" fillId="4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5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キャタピラ生成100809_mk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487842531841"/>
          <c:y val="0.0350160490224686"/>
          <c:w val="0.990351215746816"/>
          <c:h val="0.963816749343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軌道"</c:f>
              <c:strCache>
                <c:ptCount val="1"/>
                <c:pt idx="0">
                  <c:v>軌道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_軌道!$C$20:$C$139</c:f>
              <c:numCache>
                <c:formatCode>General</c:formatCode>
                <c:ptCount val="120"/>
                <c:pt idx="0">
                  <c:v>-22.2</c:v>
                </c:pt>
                <c:pt idx="1">
                  <c:v>-20.5392857142857</c:v>
                </c:pt>
                <c:pt idx="2">
                  <c:v>-18.8785714285714</c:v>
                </c:pt>
                <c:pt idx="3">
                  <c:v>-17.2178571428571</c:v>
                </c:pt>
                <c:pt idx="4">
                  <c:v>-15.5571428571429</c:v>
                </c:pt>
                <c:pt idx="5">
                  <c:v>-13.8964285714286</c:v>
                </c:pt>
                <c:pt idx="6">
                  <c:v>-12.2357142857143</c:v>
                </c:pt>
                <c:pt idx="7">
                  <c:v>-10.575</c:v>
                </c:pt>
                <c:pt idx="8">
                  <c:v>-8.91428571428571</c:v>
                </c:pt>
                <c:pt idx="9">
                  <c:v>-7.25357142857143</c:v>
                </c:pt>
                <c:pt idx="10">
                  <c:v>-5.59285714285714</c:v>
                </c:pt>
                <c:pt idx="11">
                  <c:v>-3.93214285714286</c:v>
                </c:pt>
                <c:pt idx="12">
                  <c:v>-2.27142857142857</c:v>
                </c:pt>
                <c:pt idx="13">
                  <c:v>-0.610714285714284</c:v>
                </c:pt>
                <c:pt idx="14">
                  <c:v>1.05</c:v>
                </c:pt>
                <c:pt idx="15">
                  <c:v>2.71071428571429</c:v>
                </c:pt>
                <c:pt idx="16">
                  <c:v>4.37142857142857</c:v>
                </c:pt>
                <c:pt idx="17">
                  <c:v>6.03214285714286</c:v>
                </c:pt>
                <c:pt idx="18">
                  <c:v>7.69285714285715</c:v>
                </c:pt>
                <c:pt idx="19">
                  <c:v>9.35357142857143</c:v>
                </c:pt>
                <c:pt idx="20">
                  <c:v>11.0142857142857</c:v>
                </c:pt>
                <c:pt idx="21">
                  <c:v>12.675</c:v>
                </c:pt>
                <c:pt idx="22">
                  <c:v>14.3357142857143</c:v>
                </c:pt>
                <c:pt idx="23">
                  <c:v>15.9964285714286</c:v>
                </c:pt>
                <c:pt idx="24">
                  <c:v>17.6571428571429</c:v>
                </c:pt>
                <c:pt idx="25">
                  <c:v>19.3178571428571</c:v>
                </c:pt>
                <c:pt idx="26">
                  <c:v>20.9785714285714</c:v>
                </c:pt>
                <c:pt idx="27">
                  <c:v>22.6392857142857</c:v>
                </c:pt>
                <c:pt idx="28">
                  <c:v>24.3</c:v>
                </c:pt>
                <c:pt idx="29">
                  <c:v>25.9</c:v>
                </c:pt>
                <c:pt idx="30">
                  <c:v>27.525</c:v>
                </c:pt>
                <c:pt idx="31">
                  <c:v>29.15</c:v>
                </c:pt>
                <c:pt idx="32">
                  <c:v>30.775</c:v>
                </c:pt>
                <c:pt idx="33">
                  <c:v>32.4</c:v>
                </c:pt>
                <c:pt idx="34">
                  <c:v>33.6083983830148</c:v>
                </c:pt>
                <c:pt idx="35">
                  <c:v>34.4908659664369</c:v>
                </c:pt>
                <c:pt idx="36">
                  <c:v>34.9485086762088</c:v>
                </c:pt>
                <c:pt idx="37">
                  <c:v>34.9300406034964</c:v>
                </c:pt>
                <c:pt idx="38">
                  <c:v>34.4375313800744</c:v>
                </c:pt>
                <c:pt idx="39">
                  <c:v>33.5261742442328</c:v>
                </c:pt>
                <c:pt idx="40">
                  <c:v>32.2981007889934</c:v>
                </c:pt>
                <c:pt idx="41">
                  <c:v>30.9</c:v>
                </c:pt>
                <c:pt idx="42">
                  <c:v>29.3</c:v>
                </c:pt>
                <c:pt idx="43">
                  <c:v>27.7</c:v>
                </c:pt>
                <c:pt idx="44">
                  <c:v>26</c:v>
                </c:pt>
                <c:pt idx="45">
                  <c:v>24.3</c:v>
                </c:pt>
                <c:pt idx="46">
                  <c:v>22.6458333333333</c:v>
                </c:pt>
                <c:pt idx="47">
                  <c:v>20.9916666666667</c:v>
                </c:pt>
                <c:pt idx="48">
                  <c:v>19.3375</c:v>
                </c:pt>
                <c:pt idx="49">
                  <c:v>17.6833333333333</c:v>
                </c:pt>
                <c:pt idx="50">
                  <c:v>16.0291666666667</c:v>
                </c:pt>
                <c:pt idx="51">
                  <c:v>14.375</c:v>
                </c:pt>
                <c:pt idx="52">
                  <c:v>12.7208333333333</c:v>
                </c:pt>
                <c:pt idx="53">
                  <c:v>11.0666666666667</c:v>
                </c:pt>
                <c:pt idx="54">
                  <c:v>9.4125</c:v>
                </c:pt>
                <c:pt idx="55">
                  <c:v>7.75833333333333</c:v>
                </c:pt>
                <c:pt idx="56">
                  <c:v>6.10416666666667</c:v>
                </c:pt>
                <c:pt idx="57">
                  <c:v>4.45</c:v>
                </c:pt>
                <c:pt idx="58">
                  <c:v>2.79583333333333</c:v>
                </c:pt>
                <c:pt idx="59">
                  <c:v>1.14166666666667</c:v>
                </c:pt>
                <c:pt idx="60">
                  <c:v>-0.512499999999999</c:v>
                </c:pt>
                <c:pt idx="61">
                  <c:v>-2.16666666666667</c:v>
                </c:pt>
                <c:pt idx="62">
                  <c:v>-3.82083333333334</c:v>
                </c:pt>
                <c:pt idx="63">
                  <c:v>-5.475</c:v>
                </c:pt>
                <c:pt idx="64">
                  <c:v>-7.12916666666667</c:v>
                </c:pt>
                <c:pt idx="65">
                  <c:v>-8.78333333333334</c:v>
                </c:pt>
                <c:pt idx="66">
                  <c:v>-10.4375</c:v>
                </c:pt>
                <c:pt idx="67">
                  <c:v>-12.0916666666667</c:v>
                </c:pt>
                <c:pt idx="68">
                  <c:v>-13.7458333333333</c:v>
                </c:pt>
                <c:pt idx="69">
                  <c:v>-15.4</c:v>
                </c:pt>
                <c:pt idx="70">
                  <c:v>-17.1</c:v>
                </c:pt>
                <c:pt idx="71">
                  <c:v>-18.8</c:v>
                </c:pt>
                <c:pt idx="72">
                  <c:v>-20.4</c:v>
                </c:pt>
                <c:pt idx="73">
                  <c:v>-21.9</c:v>
                </c:pt>
                <c:pt idx="74">
                  <c:v>-23.7</c:v>
                </c:pt>
                <c:pt idx="75">
                  <c:v>-25.25</c:v>
                </c:pt>
                <c:pt idx="76">
                  <c:v>-26.8</c:v>
                </c:pt>
                <c:pt idx="77">
                  <c:v>-28.2</c:v>
                </c:pt>
                <c:pt idx="78">
                  <c:v>-29.9</c:v>
                </c:pt>
                <c:pt idx="79">
                  <c:v>-31.352374515349</c:v>
                </c:pt>
                <c:pt idx="80">
                  <c:v>-32.7416083907852</c:v>
                </c:pt>
                <c:pt idx="81">
                  <c:v>-33.9332434066512</c:v>
                </c:pt>
                <c:pt idx="82">
                  <c:v>-34.811946122302</c:v>
                </c:pt>
                <c:pt idx="83">
                  <c:v>-35.2926705243603</c:v>
                </c:pt>
                <c:pt idx="84">
                  <c:v>-35.3288892797474</c:v>
                </c:pt>
                <c:pt idx="85">
                  <c:v>-34.9170969244421</c:v>
                </c:pt>
                <c:pt idx="86">
                  <c:v>-34.2</c:v>
                </c:pt>
                <c:pt idx="87">
                  <c:v>-33.1</c:v>
                </c:pt>
                <c:pt idx="88">
                  <c:v>-31.5666666666667</c:v>
                </c:pt>
                <c:pt idx="89">
                  <c:v>-30.0333333333333</c:v>
                </c:pt>
                <c:pt idx="90">
                  <c:v>-28.5</c:v>
                </c:pt>
                <c:pt idx="91">
                  <c:v>-26.9666666666667</c:v>
                </c:pt>
                <c:pt idx="92">
                  <c:v>-25.4333333333333</c:v>
                </c:pt>
                <c:pt idx="93">
                  <c:v>-23.9</c:v>
                </c:pt>
              </c:numCache>
            </c:numRef>
          </c:xVal>
          <c:yVal>
            <c:numRef>
              <c:f>3_軌道!$D$20:$D$139</c:f>
              <c:numCache>
                <c:formatCode>General</c:formatCode>
                <c:ptCount val="120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2</c:v>
                </c:pt>
                <c:pt idx="29">
                  <c:v>1.6</c:v>
                </c:pt>
                <c:pt idx="30">
                  <c:v>2.0125</c:v>
                </c:pt>
                <c:pt idx="31">
                  <c:v>2.425</c:v>
                </c:pt>
                <c:pt idx="32">
                  <c:v>2.8375</c:v>
                </c:pt>
                <c:pt idx="33">
                  <c:v>3.25</c:v>
                </c:pt>
                <c:pt idx="34">
                  <c:v>4.03239540888117</c:v>
                </c:pt>
                <c:pt idx="35">
                  <c:v>5.16976966220329</c:v>
                </c:pt>
                <c:pt idx="36">
                  <c:v>6.53466247048668</c:v>
                </c:pt>
                <c:pt idx="37">
                  <c:v>7.97411658861664</c:v>
                </c:pt>
                <c:pt idx="38">
                  <c:v>9.32681902919816</c:v>
                </c:pt>
                <c:pt idx="39">
                  <c:v>10.4411786654295</c:v>
                </c:pt>
                <c:pt idx="40">
                  <c:v>11.1923143498751</c:v>
                </c:pt>
                <c:pt idx="41">
                  <c:v>11.7</c:v>
                </c:pt>
                <c:pt idx="42">
                  <c:v>11.5</c:v>
                </c:pt>
                <c:pt idx="43">
                  <c:v>11.3</c:v>
                </c:pt>
                <c:pt idx="44">
                  <c:v>11.2</c:v>
                </c:pt>
                <c:pt idx="45">
                  <c:v>11.1</c:v>
                </c:pt>
                <c:pt idx="46">
                  <c:v>11.1</c:v>
                </c:pt>
                <c:pt idx="47">
                  <c:v>11.1</c:v>
                </c:pt>
                <c:pt idx="48">
                  <c:v>11.1</c:v>
                </c:pt>
                <c:pt idx="49">
                  <c:v>11.1</c:v>
                </c:pt>
                <c:pt idx="50">
                  <c:v>11.1</c:v>
                </c:pt>
                <c:pt idx="51">
                  <c:v>11.1</c:v>
                </c:pt>
                <c:pt idx="52">
                  <c:v>11.1</c:v>
                </c:pt>
                <c:pt idx="53">
                  <c:v>11.1</c:v>
                </c:pt>
                <c:pt idx="54">
                  <c:v>11.1</c:v>
                </c:pt>
                <c:pt idx="55">
                  <c:v>11.1</c:v>
                </c:pt>
                <c:pt idx="56">
                  <c:v>11.1</c:v>
                </c:pt>
                <c:pt idx="57">
                  <c:v>11.1</c:v>
                </c:pt>
                <c:pt idx="58">
                  <c:v>11.1</c:v>
                </c:pt>
                <c:pt idx="59">
                  <c:v>11.1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1</c:v>
                </c:pt>
                <c:pt idx="66">
                  <c:v>11.1</c:v>
                </c:pt>
                <c:pt idx="67">
                  <c:v>11.1</c:v>
                </c:pt>
                <c:pt idx="68">
                  <c:v>11.1</c:v>
                </c:pt>
                <c:pt idx="69">
                  <c:v>11.1</c:v>
                </c:pt>
                <c:pt idx="70">
                  <c:v>11.25</c:v>
                </c:pt>
                <c:pt idx="71">
                  <c:v>11.4</c:v>
                </c:pt>
                <c:pt idx="72">
                  <c:v>11.5</c:v>
                </c:pt>
                <c:pt idx="73">
                  <c:v>11.7</c:v>
                </c:pt>
                <c:pt idx="74">
                  <c:v>12</c:v>
                </c:pt>
                <c:pt idx="75">
                  <c:v>12.3</c:v>
                </c:pt>
                <c:pt idx="76">
                  <c:v>12.8</c:v>
                </c:pt>
                <c:pt idx="77">
                  <c:v>13.2</c:v>
                </c:pt>
                <c:pt idx="78">
                  <c:v>13.8</c:v>
                </c:pt>
                <c:pt idx="79">
                  <c:v>13.8232464234262</c:v>
                </c:pt>
                <c:pt idx="80">
                  <c:v>13.3990278849605</c:v>
                </c:pt>
                <c:pt idx="81">
                  <c:v>12.568402748091</c:v>
                </c:pt>
                <c:pt idx="82">
                  <c:v>11.4117637955455</c:v>
                </c:pt>
                <c:pt idx="83">
                  <c:v>10.0410573432724</c:v>
                </c:pt>
                <c:pt idx="84">
                  <c:v>8.58894841802075</c:v>
                </c:pt>
                <c:pt idx="85">
                  <c:v>7.19598065631572</c:v>
                </c:pt>
                <c:pt idx="86">
                  <c:v>5.9</c:v>
                </c:pt>
                <c:pt idx="87">
                  <c:v>5</c:v>
                </c:pt>
                <c:pt idx="88">
                  <c:v>4.4</c:v>
                </c:pt>
                <c:pt idx="89">
                  <c:v>3.8</c:v>
                </c:pt>
                <c:pt idx="90">
                  <c:v>3.2</c:v>
                </c:pt>
                <c:pt idx="91">
                  <c:v>2.6</c:v>
                </c:pt>
                <c:pt idx="92">
                  <c:v>2</c:v>
                </c:pt>
                <c:pt idx="93">
                  <c:v>1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開始点"</c:f>
              <c:strCache>
                <c:ptCount val="1"/>
                <c:pt idx="0">
                  <c:v>開始点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_軌道!$C$20</c:f>
              <c:numCache>
                <c:formatCode>General</c:formatCode>
                <c:ptCount val="1"/>
                <c:pt idx="0">
                  <c:v>-22.2</c:v>
                </c:pt>
              </c:numCache>
            </c:numRef>
          </c:xVal>
          <c:yVal>
            <c:numRef>
              <c:f>3_軌道!$D$20</c:f>
              <c:numCache>
                <c:formatCode>General</c:formatCode>
                <c:ptCount val="1"/>
                <c:pt idx="0">
                  <c:v>1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誘導輪中心"</c:f>
              <c:strCache>
                <c:ptCount val="1"/>
                <c:pt idx="0">
                  <c:v>誘導輪中心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_軌道!$L$50</c:f>
              <c:numCache>
                <c:formatCode>General</c:formatCode>
                <c:ptCount val="1"/>
                <c:pt idx="0">
                  <c:v>30.7</c:v>
                </c:pt>
              </c:numCache>
            </c:numRef>
          </c:xVal>
          <c:yVal>
            <c:numRef>
              <c:f>3_軌道!$M$50</c:f>
              <c:numCache>
                <c:formatCode>General</c:formatCode>
                <c:ptCount val="1"/>
                <c:pt idx="0">
                  <c:v>7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駆動輪中心"</c:f>
              <c:strCache>
                <c:ptCount val="1"/>
                <c:pt idx="0">
                  <c:v>駆動輪中心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_軌道!$L$98</c:f>
              <c:numCache>
                <c:formatCode>General</c:formatCode>
                <c:ptCount val="1"/>
                <c:pt idx="0">
                  <c:v>-30.7</c:v>
                </c:pt>
              </c:numCache>
            </c:numRef>
          </c:xVal>
          <c:yVal>
            <c:numRef>
              <c:f>3_軌道!$M$98</c:f>
              <c:numCache>
                <c:formatCode>General</c:formatCode>
                <c:ptCount val="1"/>
                <c:pt idx="0">
                  <c:v>9.2</c:v>
                </c:pt>
              </c:numCache>
            </c:numRef>
          </c:yVal>
          <c:smooth val="0"/>
        </c:ser>
        <c:axId val="83973868"/>
        <c:axId val="40671998"/>
      </c:scatterChart>
      <c:valAx>
        <c:axId val="83973868"/>
        <c:scaling>
          <c:orientation val="minMax"/>
          <c:max val="40"/>
          <c:min val="-4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71998"/>
        <c:crossesAt val="0"/>
        <c:crossBetween val="midCat"/>
        <c:majorUnit val="5"/>
      </c:valAx>
      <c:valAx>
        <c:axId val="4067199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73868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1350829795446"/>
          <c:y val="0.0361832506565509"/>
          <c:w val="0.085796989579313"/>
          <c:h val="0.267580974613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808080"/>
      </a:solidFill>
      <a:custDash>
        <a:ds d="300000" sp="300000"/>
      </a:custDash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123840</xdr:rowOff>
    </xdr:from>
    <xdr:to>
      <xdr:col>15</xdr:col>
      <xdr:colOff>145440</xdr:colOff>
      <xdr:row>17</xdr:row>
      <xdr:rowOff>152280</xdr:rowOff>
    </xdr:to>
    <xdr:graphicFrame>
      <xdr:nvGraphicFramePr>
        <xdr:cNvPr id="0" name="グラフ 4"/>
        <xdr:cNvGraphicFramePr/>
      </xdr:nvGraphicFramePr>
      <xdr:xfrm>
        <a:off x="10440" y="276120"/>
        <a:ext cx="93272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840</xdr:colOff>
      <xdr:row>0</xdr:row>
      <xdr:rowOff>9360</xdr:rowOff>
    </xdr:from>
    <xdr:to>
      <xdr:col>5</xdr:col>
      <xdr:colOff>651600</xdr:colOff>
      <xdr:row>1</xdr:row>
      <xdr:rowOff>47880</xdr:rowOff>
    </xdr:to>
    <xdr:clientData/>
  </xdr:twoCellAnchor>
  <xdr:twoCellAnchor editAs="oneCell">
    <xdr:from>
      <xdr:col>10</xdr:col>
      <xdr:colOff>143280</xdr:colOff>
      <xdr:row>0</xdr:row>
      <xdr:rowOff>76320</xdr:rowOff>
    </xdr:from>
    <xdr:to>
      <xdr:col>11</xdr:col>
      <xdr:colOff>446400</xdr:colOff>
      <xdr:row>1</xdr:row>
      <xdr:rowOff>115560</xdr:rowOff>
    </xdr:to>
    <xdr:sp>
      <xdr:nvSpPr>
        <xdr:cNvPr id="1" name="Text Box 16"/>
        <xdr:cNvSpPr/>
      </xdr:nvSpPr>
      <xdr:spPr>
        <a:xfrm>
          <a:off x="6030360" y="76320"/>
          <a:ext cx="964080" cy="19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転輪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80cm(10p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600</xdr:colOff>
      <xdr:row>12</xdr:row>
      <xdr:rowOff>28440</xdr:rowOff>
    </xdr:from>
    <xdr:to>
      <xdr:col>13</xdr:col>
      <xdr:colOff>198360</xdr:colOff>
      <xdr:row>13</xdr:row>
      <xdr:rowOff>32760</xdr:rowOff>
    </xdr:to>
    <xdr:sp>
      <xdr:nvSpPr>
        <xdr:cNvPr id="2" name="AutoShape 18"/>
        <xdr:cNvSpPr/>
      </xdr:nvSpPr>
      <xdr:spPr>
        <a:xfrm>
          <a:off x="7909920" y="1857240"/>
          <a:ext cx="158760" cy="156600"/>
        </a:xfrm>
        <a:prstGeom prst="wedgeRectCallout">
          <a:avLst>
            <a:gd name="adj1" fmla="val 137101"/>
            <a:gd name="adj2" fmla="val 1266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2480</xdr:colOff>
      <xdr:row>5</xdr:row>
      <xdr:rowOff>123840</xdr:rowOff>
    </xdr:from>
    <xdr:to>
      <xdr:col>13</xdr:col>
      <xdr:colOff>291240</xdr:colOff>
      <xdr:row>6</xdr:row>
      <xdr:rowOff>128160</xdr:rowOff>
    </xdr:to>
    <xdr:sp>
      <xdr:nvSpPr>
        <xdr:cNvPr id="3" name="AutoShape 19"/>
        <xdr:cNvSpPr/>
      </xdr:nvSpPr>
      <xdr:spPr>
        <a:xfrm>
          <a:off x="8002800" y="885960"/>
          <a:ext cx="158760" cy="156600"/>
        </a:xfrm>
        <a:prstGeom prst="wedgeRectCallout">
          <a:avLst>
            <a:gd name="adj1" fmla="val 31898"/>
            <a:gd name="adj2" fmla="val 1380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4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0</xdr:colOff>
      <xdr:row>6</xdr:row>
      <xdr:rowOff>47520</xdr:rowOff>
    </xdr:from>
    <xdr:to>
      <xdr:col>5</xdr:col>
      <xdr:colOff>167400</xdr:colOff>
      <xdr:row>7</xdr:row>
      <xdr:rowOff>51840</xdr:rowOff>
    </xdr:to>
    <xdr:sp>
      <xdr:nvSpPr>
        <xdr:cNvPr id="4" name="AutoShape 20"/>
        <xdr:cNvSpPr/>
      </xdr:nvSpPr>
      <xdr:spPr>
        <a:xfrm>
          <a:off x="2600640" y="961920"/>
          <a:ext cx="158760" cy="156600"/>
        </a:xfrm>
        <a:prstGeom prst="wedgeRectCallout">
          <a:avLst>
            <a:gd name="adj1" fmla="val -60856"/>
            <a:gd name="adj2" fmla="val 1630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6</xdr:row>
      <xdr:rowOff>85680</xdr:rowOff>
    </xdr:from>
    <xdr:to>
      <xdr:col>12</xdr:col>
      <xdr:colOff>198720</xdr:colOff>
      <xdr:row>7</xdr:row>
      <xdr:rowOff>90000</xdr:rowOff>
    </xdr:to>
    <xdr:sp>
      <xdr:nvSpPr>
        <xdr:cNvPr id="5" name="AutoShape 19"/>
        <xdr:cNvSpPr/>
      </xdr:nvSpPr>
      <xdr:spPr>
        <a:xfrm>
          <a:off x="7248960" y="1000080"/>
          <a:ext cx="158760" cy="156600"/>
        </a:xfrm>
        <a:prstGeom prst="wedgeRectCallout">
          <a:avLst>
            <a:gd name="adj1" fmla="val 31898"/>
            <a:gd name="adj2" fmla="val 1387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480</xdr:colOff>
      <xdr:row>5</xdr:row>
      <xdr:rowOff>133200</xdr:rowOff>
    </xdr:from>
    <xdr:to>
      <xdr:col>5</xdr:col>
      <xdr:colOff>570240</xdr:colOff>
      <xdr:row>6</xdr:row>
      <xdr:rowOff>137520</xdr:rowOff>
    </xdr:to>
    <xdr:sp>
      <xdr:nvSpPr>
        <xdr:cNvPr id="6" name="AutoShape 20"/>
        <xdr:cNvSpPr/>
      </xdr:nvSpPr>
      <xdr:spPr>
        <a:xfrm>
          <a:off x="3003480" y="895320"/>
          <a:ext cx="158760" cy="156600"/>
        </a:xfrm>
        <a:prstGeom prst="wedgeRectCallout">
          <a:avLst>
            <a:gd name="adj1" fmla="val -49550"/>
            <a:gd name="adj2" fmla="val 2057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840</xdr:colOff>
      <xdr:row>4</xdr:row>
      <xdr:rowOff>76320</xdr:rowOff>
    </xdr:from>
    <xdr:to>
      <xdr:col>3</xdr:col>
      <xdr:colOff>291600</xdr:colOff>
      <xdr:row>5</xdr:row>
      <xdr:rowOff>80280</xdr:rowOff>
    </xdr:to>
    <xdr:sp>
      <xdr:nvSpPr>
        <xdr:cNvPr id="7" name="AutoShape 20"/>
        <xdr:cNvSpPr/>
      </xdr:nvSpPr>
      <xdr:spPr>
        <a:xfrm>
          <a:off x="1443960" y="685800"/>
          <a:ext cx="158760" cy="156600"/>
        </a:xfrm>
        <a:prstGeom prst="wedgeRectCallout">
          <a:avLst>
            <a:gd name="adj1" fmla="val -61083"/>
            <a:gd name="adj2" fmla="val 1630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7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240</xdr:colOff>
      <xdr:row>12</xdr:row>
      <xdr:rowOff>133200</xdr:rowOff>
    </xdr:from>
    <xdr:to>
      <xdr:col>2</xdr:col>
      <xdr:colOff>84600</xdr:colOff>
      <xdr:row>13</xdr:row>
      <xdr:rowOff>137520</xdr:rowOff>
    </xdr:to>
    <xdr:sp>
      <xdr:nvSpPr>
        <xdr:cNvPr id="8" name="AutoShape 20"/>
        <xdr:cNvSpPr/>
      </xdr:nvSpPr>
      <xdr:spPr>
        <a:xfrm>
          <a:off x="576000" y="1962000"/>
          <a:ext cx="158760" cy="156600"/>
        </a:xfrm>
        <a:prstGeom prst="wedgeRectCallout">
          <a:avLst>
            <a:gd name="adj1" fmla="val 128504"/>
            <a:gd name="adj2" fmla="val -83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8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320</xdr:colOff>
      <xdr:row>7</xdr:row>
      <xdr:rowOff>0</xdr:rowOff>
    </xdr:from>
    <xdr:to>
      <xdr:col>14</xdr:col>
      <xdr:colOff>41760</xdr:colOff>
      <xdr:row>15</xdr:row>
      <xdr:rowOff>57240</xdr:rowOff>
    </xdr:to>
    <xdr:grpSp>
      <xdr:nvGrpSpPr>
        <xdr:cNvPr id="9" name="グループ化 2"/>
        <xdr:cNvGrpSpPr/>
      </xdr:nvGrpSpPr>
      <xdr:grpSpPr>
        <a:xfrm>
          <a:off x="753480" y="1066680"/>
          <a:ext cx="7819560" cy="1276560"/>
          <a:chOff x="753480" y="1066680"/>
          <a:chExt cx="7819560" cy="1276560"/>
        </a:xfrm>
      </xdr:grpSpPr>
      <xdr:sp>
        <xdr:nvSpPr>
          <xdr:cNvPr id="10" name="円/楕円 1"/>
          <xdr:cNvSpPr/>
        </xdr:nvSpPr>
        <xdr:spPr>
          <a:xfrm>
            <a:off x="1641960" y="1323720"/>
            <a:ext cx="1104840" cy="101952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円/楕円 13"/>
          <xdr:cNvSpPr/>
        </xdr:nvSpPr>
        <xdr:spPr>
          <a:xfrm>
            <a:off x="3067560" y="1323720"/>
            <a:ext cx="1104840" cy="101952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円/楕円 14"/>
          <xdr:cNvSpPr/>
        </xdr:nvSpPr>
        <xdr:spPr>
          <a:xfrm>
            <a:off x="4503240" y="1323720"/>
            <a:ext cx="1104840" cy="101952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円/楕円 15"/>
          <xdr:cNvSpPr/>
        </xdr:nvSpPr>
        <xdr:spPr>
          <a:xfrm>
            <a:off x="5949720" y="1323720"/>
            <a:ext cx="1104840" cy="101952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円/楕円 16"/>
          <xdr:cNvSpPr/>
        </xdr:nvSpPr>
        <xdr:spPr>
          <a:xfrm>
            <a:off x="7602480" y="1276200"/>
            <a:ext cx="970560" cy="89568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円/楕円 17"/>
          <xdr:cNvSpPr/>
        </xdr:nvSpPr>
        <xdr:spPr>
          <a:xfrm>
            <a:off x="753480" y="1066680"/>
            <a:ext cx="1014840" cy="93636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kuMikuDance&#35069;&#20316;&#29289;/1009_&#12461;&#12515;&#12479;&#12500;&#12521;&#29983;&#25104;&#12461;&#12483;&#12488;/&#12461;&#12515;&#12479;&#12500;&#12521;&#29983;&#25104;100809_mk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パラメータ"/>
      <sheetName val="a_軌道"/>
      <sheetName val="a_モデル"/>
      <sheetName val="b_頂点"/>
      <sheetName val="b_面"/>
      <sheetName val="c_Xファイル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21" activeCellId="0" sqref="T2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7"/>
    <col collapsed="false" customWidth="true" hidden="false" outlineLevel="0" max="5" min="3" style="1" width="9.99"/>
    <col collapsed="false" customWidth="true" hidden="false" outlineLevel="0" max="7" min="6" style="1" width="7.42"/>
    <col collapsed="false" customWidth="true" hidden="false" outlineLevel="0" max="9" min="8" style="1" width="6.99"/>
    <col collapsed="false" customWidth="true" hidden="false" outlineLevel="0" max="12" min="10" style="1" width="9.56"/>
    <col collapsed="false" customWidth="true" hidden="false" outlineLevel="0" max="14" min="13" style="1" width="6.42"/>
    <col collapsed="false" customWidth="true" hidden="false" outlineLevel="0" max="17" min="15" style="1" width="6.56"/>
    <col collapsed="false" customWidth="false" hidden="false" outlineLevel="0" max="257" min="18" style="1" width="9.13"/>
  </cols>
  <sheetData>
    <row r="1" customFormat="false" ht="5.25" hidden="false" customHeight="true" outlineLevel="0" collapsed="false"/>
    <row r="2" customFormat="false" ht="12" hidden="false" customHeight="false" outlineLevel="0" collapsed="false">
      <c r="C2" s="2" t="s">
        <v>0</v>
      </c>
      <c r="D2" s="3" t="n">
        <v>2.2857</v>
      </c>
      <c r="E2" s="4"/>
      <c r="F2" s="5" t="s">
        <v>1</v>
      </c>
      <c r="G2" s="5"/>
      <c r="H2" s="6" t="s">
        <v>2</v>
      </c>
      <c r="I2" s="6"/>
      <c r="J2" s="7" t="s">
        <v>3</v>
      </c>
      <c r="O2" s="8"/>
      <c r="P2" s="8"/>
      <c r="Q2" s="8"/>
    </row>
    <row r="3" customFormat="false" ht="12" hidden="false" customHeight="false" outlineLevel="0" collapsed="false">
      <c r="C3" s="2" t="s">
        <v>4</v>
      </c>
      <c r="D3" s="3" t="n">
        <v>32</v>
      </c>
      <c r="E3" s="4"/>
      <c r="F3" s="5" t="s">
        <v>5</v>
      </c>
      <c r="G3" s="5"/>
      <c r="H3" s="6" t="s">
        <v>6</v>
      </c>
      <c r="I3" s="6"/>
      <c r="J3" s="9" t="s">
        <v>7</v>
      </c>
    </row>
    <row r="4" customFormat="false" ht="8.25" hidden="false" customHeight="true" outlineLevel="0" collapsed="false"/>
    <row r="5" customFormat="false" ht="12" hidden="false" customHeight="true" outlineLevel="0" collapsed="false">
      <c r="B5" s="10" t="s">
        <v>8</v>
      </c>
      <c r="C5" s="11" t="s">
        <v>9</v>
      </c>
      <c r="D5" s="11"/>
      <c r="E5" s="11"/>
      <c r="F5" s="11" t="s">
        <v>10</v>
      </c>
      <c r="G5" s="11"/>
      <c r="H5" s="11" t="s">
        <v>11</v>
      </c>
      <c r="I5" s="11"/>
      <c r="J5" s="12" t="s">
        <v>12</v>
      </c>
      <c r="K5" s="12"/>
      <c r="L5" s="12"/>
      <c r="M5" s="11" t="s">
        <v>13</v>
      </c>
      <c r="N5" s="11"/>
      <c r="O5" s="11" t="s">
        <v>14</v>
      </c>
      <c r="P5" s="11" t="s">
        <v>15</v>
      </c>
      <c r="Q5" s="11"/>
    </row>
    <row r="6" s="13" customFormat="true" ht="12" hidden="false" customHeight="false" outlineLevel="0" collapsed="false">
      <c r="B6" s="10"/>
      <c r="C6" s="14" t="s">
        <v>16</v>
      </c>
      <c r="D6" s="15" t="s">
        <v>17</v>
      </c>
      <c r="E6" s="15" t="s">
        <v>18</v>
      </c>
      <c r="F6" s="15" t="s">
        <v>19</v>
      </c>
      <c r="G6" s="15" t="s">
        <v>20</v>
      </c>
      <c r="H6" s="15" t="s">
        <v>21</v>
      </c>
      <c r="I6" s="15" t="s">
        <v>22</v>
      </c>
      <c r="J6" s="15" t="s">
        <v>23</v>
      </c>
      <c r="K6" s="15" t="s">
        <v>24</v>
      </c>
      <c r="L6" s="15" t="s">
        <v>25</v>
      </c>
      <c r="M6" s="15" t="s">
        <v>26</v>
      </c>
      <c r="N6" s="15" t="s">
        <v>27</v>
      </c>
      <c r="O6" s="15" t="s">
        <v>28</v>
      </c>
      <c r="P6" s="15" t="s">
        <v>29</v>
      </c>
      <c r="Q6" s="15" t="s">
        <v>20</v>
      </c>
    </row>
    <row r="7" customFormat="false" ht="12" hidden="false" customHeight="false" outlineLevel="0" collapsed="false">
      <c r="B7" s="16" t="n">
        <v>0</v>
      </c>
      <c r="C7" s="17" t="n">
        <v>41.75</v>
      </c>
      <c r="D7" s="17" t="n">
        <v>-0.5</v>
      </c>
      <c r="E7" s="17" t="n">
        <v>0.5</v>
      </c>
      <c r="F7" s="18" t="n">
        <v>90</v>
      </c>
      <c r="G7" s="18" t="n">
        <v>90</v>
      </c>
      <c r="H7" s="19" t="n">
        <v>0.920656634746922</v>
      </c>
      <c r="I7" s="19" t="n">
        <v>-1</v>
      </c>
      <c r="J7" s="20" t="n">
        <f aca="false">_X_/_倍率_</f>
        <v>18.2657391608698</v>
      </c>
      <c r="K7" s="20" t="n">
        <f aca="false">_Y_/_倍率_</f>
        <v>-0.218751367196045</v>
      </c>
      <c r="L7" s="20" t="n">
        <f aca="false">_Z_/_倍率_</f>
        <v>0.218751367196045</v>
      </c>
      <c r="M7" s="20" t="n">
        <f aca="false">SQRT(_mmdY_^2+_mmdZ_^2)</f>
        <v>0.309361150276304</v>
      </c>
      <c r="N7" s="21" t="n">
        <f aca="false">IF(_R_,ATAN2(_mmdZ_,_mmdY_),-5)</f>
        <v>-0.785398163397448</v>
      </c>
      <c r="O7" s="22" t="n">
        <f aca="false">COS(RADIANS(_iθxz_))</f>
        <v>6.12323399573677E-017</v>
      </c>
      <c r="P7" s="22" t="n">
        <f aca="false">SIN(RADIANS(_iθxz_))</f>
        <v>1</v>
      </c>
      <c r="Q7" s="22" t="n">
        <f aca="false">IF(_iR_,RADIANS(_iθzy_),0)</f>
        <v>1.5707963267949</v>
      </c>
    </row>
    <row r="8" customFormat="false" ht="12" hidden="false" customHeight="false" outlineLevel="0" collapsed="false">
      <c r="B8" s="16" t="n">
        <v>1</v>
      </c>
      <c r="C8" s="17" t="n">
        <v>34.35</v>
      </c>
      <c r="D8" s="17" t="n">
        <v>-0.5</v>
      </c>
      <c r="E8" s="17" t="n">
        <v>0.5</v>
      </c>
      <c r="F8" s="18" t="n">
        <v>90</v>
      </c>
      <c r="G8" s="18" t="n">
        <v>90</v>
      </c>
      <c r="H8" s="19" t="n">
        <v>0.920656634746922</v>
      </c>
      <c r="I8" s="19" t="n">
        <v>-1</v>
      </c>
      <c r="J8" s="20" t="n">
        <f aca="false">_X_/_倍率_</f>
        <v>15.0282189263683</v>
      </c>
      <c r="K8" s="20" t="n">
        <f aca="false">_Y_/_倍率_</f>
        <v>-0.218751367196045</v>
      </c>
      <c r="L8" s="20" t="n">
        <f aca="false">_Z_/_倍率_</f>
        <v>0.218751367196045</v>
      </c>
      <c r="M8" s="20" t="n">
        <f aca="false">SQRT(_mmdY_^2+_mmdZ_^2)</f>
        <v>0.309361150276304</v>
      </c>
      <c r="N8" s="21" t="n">
        <f aca="false">IF(_R_,ATAN2(_mmdZ_,_mmdY_),-5)</f>
        <v>-0.785398163397448</v>
      </c>
      <c r="O8" s="22" t="n">
        <f aca="false">COS(RADIANS(_iθxz_))</f>
        <v>6.12323399573677E-017</v>
      </c>
      <c r="P8" s="22" t="n">
        <f aca="false">SIN(RADIANS(_iθxz_))</f>
        <v>1</v>
      </c>
      <c r="Q8" s="22" t="n">
        <f aca="false">IF(_iR_,RADIANS(_iθzy_),0)</f>
        <v>1.5707963267949</v>
      </c>
    </row>
    <row r="9" customFormat="false" ht="12" hidden="false" customHeight="false" outlineLevel="0" collapsed="false">
      <c r="B9" s="16" t="n">
        <v>2</v>
      </c>
      <c r="C9" s="17" t="n">
        <v>34.35</v>
      </c>
      <c r="D9" s="17" t="n">
        <v>-1</v>
      </c>
      <c r="E9" s="17" t="n">
        <v>-3</v>
      </c>
      <c r="F9" s="18" t="n">
        <v>90</v>
      </c>
      <c r="G9" s="18" t="n">
        <v>135</v>
      </c>
      <c r="H9" s="19" t="n">
        <v>1</v>
      </c>
      <c r="I9" s="19" t="n">
        <v>-0.935483870967742</v>
      </c>
      <c r="J9" s="20" t="n">
        <f aca="false">_X_/_倍率_</f>
        <v>15.0282189263683</v>
      </c>
      <c r="K9" s="20" t="n">
        <f aca="false">_Y_/_倍率_</f>
        <v>-0.43750273439209</v>
      </c>
      <c r="L9" s="20" t="n">
        <f aca="false">_Z_/_倍率_</f>
        <v>-1.31250820317627</v>
      </c>
      <c r="M9" s="20" t="n">
        <f aca="false">SQRT(_mmdY_^2+_mmdZ_^2)</f>
        <v>1.38350512323069</v>
      </c>
      <c r="N9" s="21" t="n">
        <f aca="false">IF(_R_,ATAN2(_mmdZ_,_mmdY_),-5)</f>
        <v>-2.81984209919315</v>
      </c>
      <c r="O9" s="22" t="n">
        <f aca="false">COS(RADIANS(_iθxz_))</f>
        <v>6.12323399573677E-017</v>
      </c>
      <c r="P9" s="22" t="n">
        <f aca="false">SIN(RADIANS(_iθxz_))</f>
        <v>1</v>
      </c>
      <c r="Q9" s="22" t="n">
        <f aca="false">IF(_iR_,RADIANS(_iθzy_),0)</f>
        <v>2.35619449019235</v>
      </c>
    </row>
    <row r="10" customFormat="false" ht="12" hidden="false" customHeight="false" outlineLevel="0" collapsed="false">
      <c r="B10" s="16" t="n">
        <v>3</v>
      </c>
      <c r="C10" s="17" t="n">
        <v>41.75</v>
      </c>
      <c r="D10" s="17" t="n">
        <v>-1</v>
      </c>
      <c r="E10" s="17" t="n">
        <v>-3</v>
      </c>
      <c r="F10" s="18" t="n">
        <v>90</v>
      </c>
      <c r="G10" s="18" t="n">
        <v>135</v>
      </c>
      <c r="H10" s="19" t="n">
        <v>1</v>
      </c>
      <c r="I10" s="19" t="n">
        <v>-0.935483870967742</v>
      </c>
      <c r="J10" s="20" t="n">
        <f aca="false">_X_/_倍率_</f>
        <v>18.2657391608698</v>
      </c>
      <c r="K10" s="20" t="n">
        <f aca="false">_Y_/_倍率_</f>
        <v>-0.43750273439209</v>
      </c>
      <c r="L10" s="20" t="n">
        <f aca="false">_Z_/_倍率_</f>
        <v>-1.31250820317627</v>
      </c>
      <c r="M10" s="20" t="n">
        <f aca="false">SQRT(_mmdY_^2+_mmdZ_^2)</f>
        <v>1.38350512323069</v>
      </c>
      <c r="N10" s="21" t="n">
        <f aca="false">IF(_R_,ATAN2(_mmdZ_,_mmdY_),-5)</f>
        <v>-2.81984209919315</v>
      </c>
      <c r="O10" s="22" t="n">
        <f aca="false">COS(RADIANS(_iθxz_))</f>
        <v>6.12323399573677E-017</v>
      </c>
      <c r="P10" s="22" t="n">
        <f aca="false">SIN(RADIANS(_iθxz_))</f>
        <v>1</v>
      </c>
      <c r="Q10" s="22" t="n">
        <f aca="false">IF(_iR_,RADIANS(_iθzy_),0)</f>
        <v>2.35619449019235</v>
      </c>
    </row>
    <row r="11" customFormat="false" ht="12" hidden="false" customHeight="false" outlineLevel="0" collapsed="false">
      <c r="B11" s="16" t="n">
        <v>4</v>
      </c>
      <c r="C11" s="17" t="n">
        <v>49</v>
      </c>
      <c r="D11" s="17" t="n">
        <v>-0.5</v>
      </c>
      <c r="E11" s="17" t="n">
        <v>1.2</v>
      </c>
      <c r="F11" s="18" t="n">
        <v>45</v>
      </c>
      <c r="G11" s="18" t="n">
        <v>45</v>
      </c>
      <c r="H11" s="19" t="n">
        <v>0.459644322845417</v>
      </c>
      <c r="I11" s="19" t="n">
        <v>0</v>
      </c>
      <c r="J11" s="20" t="n">
        <f aca="false">_X_/_倍率_</f>
        <v>21.4376339852124</v>
      </c>
      <c r="K11" s="20" t="n">
        <f aca="false">_Y_/_倍率_</f>
        <v>-0.218751367196045</v>
      </c>
      <c r="L11" s="20" t="n">
        <f aca="false">_Z_/_倍率_</f>
        <v>0.525003281270508</v>
      </c>
      <c r="M11" s="20" t="n">
        <f aca="false">SQRT(_mmdY_^2+_mmdZ_^2)</f>
        <v>0.568753554709717</v>
      </c>
      <c r="N11" s="21" t="n">
        <f aca="false">IF(_R_,ATAN2(_mmdZ_,_mmdY_),-5)</f>
        <v>-0.394791119699762</v>
      </c>
      <c r="O11" s="22" t="n">
        <f aca="false">COS(RADIANS(_iθxz_))</f>
        <v>0.707106781186548</v>
      </c>
      <c r="P11" s="22" t="n">
        <f aca="false">SIN(RADIANS(_iθxz_))</f>
        <v>0.707106781186548</v>
      </c>
      <c r="Q11" s="22" t="n">
        <f aca="false">IF(_iR_,RADIANS(_iθzy_),0)</f>
        <v>0.785398163397448</v>
      </c>
    </row>
    <row r="12" customFormat="false" ht="12" hidden="false" customHeight="false" outlineLevel="0" collapsed="false">
      <c r="B12" s="16" t="n">
        <v>5</v>
      </c>
      <c r="C12" s="17" t="n">
        <v>31</v>
      </c>
      <c r="D12" s="17" t="n">
        <v>-0.5</v>
      </c>
      <c r="E12" s="17" t="n">
        <v>1.2</v>
      </c>
      <c r="F12" s="18" t="n">
        <v>135</v>
      </c>
      <c r="G12" s="18" t="n">
        <v>-45</v>
      </c>
      <c r="H12" s="19" t="n">
        <v>0.0615595075239398</v>
      </c>
      <c r="I12" s="19" t="n">
        <v>0</v>
      </c>
      <c r="J12" s="20" t="n">
        <f aca="false">_X_/_倍率_</f>
        <v>13.5625847661548</v>
      </c>
      <c r="K12" s="20" t="n">
        <f aca="false">_Y_/_倍率_</f>
        <v>-0.218751367196045</v>
      </c>
      <c r="L12" s="20" t="n">
        <f aca="false">_Z_/_倍率_</f>
        <v>0.525003281270508</v>
      </c>
      <c r="M12" s="20" t="n">
        <f aca="false">SQRT(_mmdY_^2+_mmdZ_^2)</f>
        <v>0.568753554709717</v>
      </c>
      <c r="N12" s="21" t="n">
        <f aca="false">IF(_R_,ATAN2(_mmdZ_,_mmdY_),-5)</f>
        <v>-0.394791119699762</v>
      </c>
      <c r="O12" s="22" t="n">
        <f aca="false">COS(RADIANS(_iθxz_))</f>
        <v>-0.707106781186548</v>
      </c>
      <c r="P12" s="22" t="n">
        <f aca="false">SIN(RADIANS(_iθxz_))</f>
        <v>0.707106781186548</v>
      </c>
      <c r="Q12" s="22" t="n">
        <f aca="false">IF(_iR_,RADIANS(_iθzy_),0)</f>
        <v>-0.785398163397448</v>
      </c>
    </row>
    <row r="13" customFormat="false" ht="12" hidden="false" customHeight="false" outlineLevel="0" collapsed="false">
      <c r="B13" s="16" t="n">
        <v>6</v>
      </c>
      <c r="C13" s="17" t="n">
        <v>31</v>
      </c>
      <c r="D13" s="17" t="n">
        <v>-0.5</v>
      </c>
      <c r="E13" s="17" t="n">
        <v>0</v>
      </c>
      <c r="F13" s="18" t="n">
        <v>135</v>
      </c>
      <c r="G13" s="18" t="n">
        <v>-135</v>
      </c>
      <c r="H13" s="19" t="n">
        <v>0.0383036935704514</v>
      </c>
      <c r="I13" s="19" t="n">
        <v>0</v>
      </c>
      <c r="J13" s="20" t="n">
        <f aca="false">_X_/_倍率_</f>
        <v>13.5625847661548</v>
      </c>
      <c r="K13" s="20" t="n">
        <f aca="false">_Y_/_倍率_</f>
        <v>-0.218751367196045</v>
      </c>
      <c r="L13" s="20" t="n">
        <f aca="false">_Z_/_倍率_</f>
        <v>0</v>
      </c>
      <c r="M13" s="20" t="n">
        <f aca="false">SQRT(_mmdY_^2+_mmdZ_^2)</f>
        <v>0.218751367196045</v>
      </c>
      <c r="N13" s="21" t="n">
        <f aca="false">IF(_R_,ATAN2(_mmdZ_,_mmdY_),-5)</f>
        <v>-1.5707963267949</v>
      </c>
      <c r="O13" s="22" t="n">
        <f aca="false">COS(RADIANS(_iθxz_))</f>
        <v>-0.707106781186548</v>
      </c>
      <c r="P13" s="22" t="n">
        <f aca="false">SIN(RADIANS(_iθxz_))</f>
        <v>0.707106781186548</v>
      </c>
      <c r="Q13" s="22" t="n">
        <f aca="false">IF(_iR_,RADIANS(_iθzy_),0)</f>
        <v>-2.35619449019235</v>
      </c>
    </row>
    <row r="14" customFormat="false" ht="12" hidden="false" customHeight="false" outlineLevel="0" collapsed="false">
      <c r="B14" s="16" t="n">
        <v>7</v>
      </c>
      <c r="C14" s="17" t="n">
        <v>31</v>
      </c>
      <c r="D14" s="17" t="n">
        <v>-0.5</v>
      </c>
      <c r="E14" s="17" t="n">
        <v>0</v>
      </c>
      <c r="F14" s="18" t="n">
        <v>135</v>
      </c>
      <c r="G14" s="18" t="n">
        <v>-135</v>
      </c>
      <c r="H14" s="19" t="n">
        <v>0.901504787961696</v>
      </c>
      <c r="I14" s="19" t="n">
        <v>0</v>
      </c>
      <c r="J14" s="20" t="n">
        <f aca="false">_X_/_倍率_</f>
        <v>13.5625847661548</v>
      </c>
      <c r="K14" s="20" t="n">
        <f aca="false">_Y_/_倍率_</f>
        <v>-0.218751367196045</v>
      </c>
      <c r="L14" s="20" t="n">
        <f aca="false">_Z_/_倍率_</f>
        <v>0</v>
      </c>
      <c r="M14" s="20" t="n">
        <f aca="false">SQRT(_mmdY_^2+_mmdZ_^2)</f>
        <v>0.218751367196045</v>
      </c>
      <c r="N14" s="21" t="n">
        <f aca="false">IF(_R_,ATAN2(_mmdZ_,_mmdY_),-5)</f>
        <v>-1.5707963267949</v>
      </c>
      <c r="O14" s="22" t="n">
        <f aca="false">COS(RADIANS(_iθxz_))</f>
        <v>-0.707106781186548</v>
      </c>
      <c r="P14" s="22" t="n">
        <f aca="false">SIN(RADIANS(_iθxz_))</f>
        <v>0.707106781186548</v>
      </c>
      <c r="Q14" s="22" t="n">
        <f aca="false">IF(_iR_,RADIANS(_iθzy_),0)</f>
        <v>-2.35619449019235</v>
      </c>
    </row>
    <row r="15" customFormat="false" ht="12" hidden="false" customHeight="false" outlineLevel="0" collapsed="false">
      <c r="B15" s="16" t="n">
        <v>8</v>
      </c>
      <c r="C15" s="17" t="n">
        <v>50.85</v>
      </c>
      <c r="D15" s="17" t="n">
        <v>-0.5</v>
      </c>
      <c r="E15" s="17" t="n">
        <v>0</v>
      </c>
      <c r="F15" s="18" t="n">
        <v>45</v>
      </c>
      <c r="G15" s="18" t="n">
        <v>90</v>
      </c>
      <c r="H15" s="19" t="n">
        <v>0.480164158686731</v>
      </c>
      <c r="I15" s="19" t="n">
        <v>0</v>
      </c>
      <c r="J15" s="20" t="n">
        <f aca="false">_X_/_倍率_</f>
        <v>22.2470140438378</v>
      </c>
      <c r="K15" s="20" t="n">
        <f aca="false">_Y_/_倍率_</f>
        <v>-0.218751367196045</v>
      </c>
      <c r="L15" s="20" t="n">
        <f aca="false">_Z_/_倍率_</f>
        <v>0</v>
      </c>
      <c r="M15" s="20" t="n">
        <f aca="false">SQRT(_mmdY_^2+_mmdZ_^2)</f>
        <v>0.218751367196045</v>
      </c>
      <c r="N15" s="21" t="n">
        <f aca="false">IF(_R_,ATAN2(_mmdZ_,_mmdY_),-5)</f>
        <v>-1.5707963267949</v>
      </c>
      <c r="O15" s="22" t="n">
        <f aca="false">COS(RADIANS(_iθxz_))</f>
        <v>0.707106781186548</v>
      </c>
      <c r="P15" s="22" t="n">
        <f aca="false">SIN(RADIANS(_iθxz_))</f>
        <v>0.707106781186548</v>
      </c>
      <c r="Q15" s="22" t="n">
        <f aca="false">IF(_iR_,RADIANS(_iθzy_),0)</f>
        <v>1.5707963267949</v>
      </c>
    </row>
    <row r="16" customFormat="false" ht="12" hidden="false" customHeight="false" outlineLevel="0" collapsed="false">
      <c r="B16" s="16" t="n">
        <v>9</v>
      </c>
      <c r="C16" s="17" t="n">
        <v>49</v>
      </c>
      <c r="D16" s="17" t="n">
        <v>-0.5</v>
      </c>
      <c r="E16" s="17" t="n">
        <v>0</v>
      </c>
      <c r="F16" s="18" t="n">
        <v>45</v>
      </c>
      <c r="G16" s="18" t="n">
        <v>135</v>
      </c>
      <c r="H16" s="19" t="n">
        <v>0.502051983584131</v>
      </c>
      <c r="I16" s="19" t="n">
        <v>0</v>
      </c>
      <c r="J16" s="20" t="n">
        <f aca="false">_X_/_倍率_</f>
        <v>21.4376339852124</v>
      </c>
      <c r="K16" s="20" t="n">
        <f aca="false">_Y_/_倍率_</f>
        <v>-0.218751367196045</v>
      </c>
      <c r="L16" s="20" t="n">
        <f aca="false">_Z_/_倍率_</f>
        <v>0</v>
      </c>
      <c r="M16" s="20" t="n">
        <f aca="false">SQRT(_mmdY_^2+_mmdZ_^2)</f>
        <v>0.218751367196045</v>
      </c>
      <c r="N16" s="21" t="n">
        <f aca="false">IF(_R_,ATAN2(_mmdZ_,_mmdY_),-5)</f>
        <v>-1.5707963267949</v>
      </c>
      <c r="O16" s="22" t="n">
        <f aca="false">COS(RADIANS(_iθxz_))</f>
        <v>0.707106781186548</v>
      </c>
      <c r="P16" s="22" t="n">
        <f aca="false">SIN(RADIANS(_iθxz_))</f>
        <v>0.707106781186548</v>
      </c>
      <c r="Q16" s="22" t="n">
        <f aca="false">IF(_iR_,RADIANS(_iθzy_),0)</f>
        <v>2.35619449019235</v>
      </c>
    </row>
    <row r="17" customFormat="false" ht="12" hidden="false" customHeight="false" outlineLevel="0" collapsed="false">
      <c r="B17" s="16" t="n">
        <v>10</v>
      </c>
      <c r="C17" s="17" t="n">
        <v>30.35</v>
      </c>
      <c r="D17" s="17" t="n">
        <v>-0.5</v>
      </c>
      <c r="E17" s="17" t="n">
        <v>1.2</v>
      </c>
      <c r="F17" s="18" t="n">
        <v>135</v>
      </c>
      <c r="G17" s="18" t="n">
        <v>-45</v>
      </c>
      <c r="H17" s="19" t="n">
        <v>0.0383036935704514</v>
      </c>
      <c r="I17" s="19" t="n">
        <v>0</v>
      </c>
      <c r="J17" s="20" t="n">
        <f aca="false">_X_/_倍率_</f>
        <v>13.2782079887999</v>
      </c>
      <c r="K17" s="20" t="n">
        <f aca="false">_Y_/_倍率_</f>
        <v>-0.218751367196045</v>
      </c>
      <c r="L17" s="20" t="n">
        <f aca="false">_Z_/_倍率_</f>
        <v>0.525003281270508</v>
      </c>
      <c r="M17" s="20" t="n">
        <f aca="false">SQRT(_mmdY_^2+_mmdZ_^2)</f>
        <v>0.568753554709717</v>
      </c>
      <c r="N17" s="21" t="n">
        <f aca="false">IF(_R_,ATAN2(_mmdZ_,_mmdY_),-5)</f>
        <v>-0.394791119699762</v>
      </c>
      <c r="O17" s="22" t="n">
        <f aca="false">COS(RADIANS(_iθxz_))</f>
        <v>-0.707106781186548</v>
      </c>
      <c r="P17" s="22" t="n">
        <f aca="false">SIN(RADIANS(_iθxz_))</f>
        <v>0.707106781186548</v>
      </c>
      <c r="Q17" s="22" t="n">
        <f aca="false">IF(_iR_,RADIANS(_iθzy_),0)</f>
        <v>-0.785398163397448</v>
      </c>
    </row>
    <row r="18" customFormat="false" ht="12" hidden="false" customHeight="false" outlineLevel="0" collapsed="false">
      <c r="B18" s="16" t="n">
        <v>11</v>
      </c>
      <c r="C18" s="17" t="n">
        <v>30.35</v>
      </c>
      <c r="D18" s="17" t="n">
        <v>-0.5</v>
      </c>
      <c r="E18" s="17" t="n">
        <v>0</v>
      </c>
      <c r="F18" s="18" t="n">
        <v>135</v>
      </c>
      <c r="G18" s="18" t="n">
        <v>-135</v>
      </c>
      <c r="H18" s="19" t="n">
        <v>0</v>
      </c>
      <c r="I18" s="19" t="n">
        <v>0</v>
      </c>
      <c r="J18" s="20" t="n">
        <f aca="false">_X_/_倍率_</f>
        <v>13.2782079887999</v>
      </c>
      <c r="K18" s="20" t="n">
        <f aca="false">_Y_/_倍率_</f>
        <v>-0.218751367196045</v>
      </c>
      <c r="L18" s="20" t="n">
        <f aca="false">_Z_/_倍率_</f>
        <v>0</v>
      </c>
      <c r="M18" s="20" t="n">
        <f aca="false">SQRT(_mmdY_^2+_mmdZ_^2)</f>
        <v>0.218751367196045</v>
      </c>
      <c r="N18" s="21" t="n">
        <f aca="false">IF(_R_,ATAN2(_mmdZ_,_mmdY_),-5)</f>
        <v>-1.5707963267949</v>
      </c>
      <c r="O18" s="22" t="n">
        <f aca="false">COS(RADIANS(_iθxz_))</f>
        <v>-0.707106781186548</v>
      </c>
      <c r="P18" s="22" t="n">
        <f aca="false">SIN(RADIANS(_iθxz_))</f>
        <v>0.707106781186548</v>
      </c>
      <c r="Q18" s="22" t="n">
        <f aca="false">IF(_iR_,RADIANS(_iθzy_),0)</f>
        <v>-2.35619449019235</v>
      </c>
    </row>
    <row r="19" customFormat="false" ht="12" hidden="false" customHeight="false" outlineLevel="0" collapsed="false">
      <c r="B19" s="16" t="n">
        <v>12</v>
      </c>
      <c r="C19" s="17" t="n">
        <v>30.35</v>
      </c>
      <c r="D19" s="17" t="n">
        <v>-0.5</v>
      </c>
      <c r="E19" s="17" t="n">
        <v>0</v>
      </c>
      <c r="F19" s="18" t="n">
        <v>135</v>
      </c>
      <c r="G19" s="18" t="n">
        <v>-135</v>
      </c>
      <c r="H19" s="19" t="n">
        <v>0.919288645690835</v>
      </c>
      <c r="I19" s="19" t="n">
        <v>0</v>
      </c>
      <c r="J19" s="20" t="n">
        <f aca="false">_X_/_倍率_</f>
        <v>13.2782079887999</v>
      </c>
      <c r="K19" s="20" t="n">
        <f aca="false">_Y_/_倍率_</f>
        <v>-0.218751367196045</v>
      </c>
      <c r="L19" s="20" t="n">
        <f aca="false">_Z_/_倍率_</f>
        <v>0</v>
      </c>
      <c r="M19" s="20" t="n">
        <f aca="false">SQRT(_mmdY_^2+_mmdZ_^2)</f>
        <v>0.218751367196045</v>
      </c>
      <c r="N19" s="21" t="n">
        <f aca="false">IF(_R_,ATAN2(_mmdZ_,_mmdY_),-5)</f>
        <v>-1.5707963267949</v>
      </c>
      <c r="O19" s="22" t="n">
        <f aca="false">COS(RADIANS(_iθxz_))</f>
        <v>-0.707106781186548</v>
      </c>
      <c r="P19" s="22" t="n">
        <f aca="false">SIN(RADIANS(_iθxz_))</f>
        <v>0.707106781186548</v>
      </c>
      <c r="Q19" s="22" t="n">
        <f aca="false">IF(_iR_,RADIANS(_iθzy_),0)</f>
        <v>-2.35619449019235</v>
      </c>
    </row>
    <row r="20" customFormat="false" ht="12" hidden="false" customHeight="false" outlineLevel="0" collapsed="false">
      <c r="B20" s="16" t="n">
        <v>13</v>
      </c>
      <c r="C20" s="17" t="n">
        <v>48</v>
      </c>
      <c r="D20" s="17" t="n">
        <v>0.5</v>
      </c>
      <c r="E20" s="17" t="n">
        <v>2.2</v>
      </c>
      <c r="F20" s="18" t="n">
        <v>45</v>
      </c>
      <c r="G20" s="18" t="n">
        <v>45</v>
      </c>
      <c r="H20" s="19" t="n">
        <v>0.437756497948016</v>
      </c>
      <c r="I20" s="19" t="n">
        <v>0.274193548387097</v>
      </c>
      <c r="J20" s="20" t="n">
        <f aca="false">_X_/_倍率_</f>
        <v>21.0001312508203</v>
      </c>
      <c r="K20" s="20" t="n">
        <f aca="false">_Y_/_倍率_</f>
        <v>0.218751367196045</v>
      </c>
      <c r="L20" s="20" t="n">
        <f aca="false">_Z_/_倍率_</f>
        <v>0.962506015662598</v>
      </c>
      <c r="M20" s="20" t="n">
        <f aca="false">SQRT(_mmdY_^2+_mmdZ_^2)</f>
        <v>0.987051159179112</v>
      </c>
      <c r="N20" s="21" t="n">
        <f aca="false">IF(_R_,ATAN2(_mmdZ_,_mmdY_),-5)</f>
        <v>0.223476601140633</v>
      </c>
      <c r="O20" s="22" t="n">
        <f aca="false">COS(RADIANS(_iθxz_))</f>
        <v>0.707106781186548</v>
      </c>
      <c r="P20" s="22" t="n">
        <f aca="false">SIN(RADIANS(_iθxz_))</f>
        <v>0.707106781186548</v>
      </c>
      <c r="Q20" s="22" t="n">
        <f aca="false">IF(_iR_,RADIANS(_iθzy_),0)</f>
        <v>0.785398163397448</v>
      </c>
    </row>
    <row r="21" customFormat="false" ht="12" hidden="false" customHeight="false" outlineLevel="0" collapsed="false">
      <c r="B21" s="16" t="n">
        <v>14</v>
      </c>
      <c r="C21" s="17" t="n">
        <v>31.35</v>
      </c>
      <c r="D21" s="17" t="n">
        <v>0.5</v>
      </c>
      <c r="E21" s="17" t="n">
        <v>2.2</v>
      </c>
      <c r="F21" s="18" t="n">
        <v>135</v>
      </c>
      <c r="G21" s="18" t="n">
        <v>45</v>
      </c>
      <c r="H21" s="19" t="n">
        <v>0.0615595075239398</v>
      </c>
      <c r="I21" s="19" t="n">
        <v>0.274193548387097</v>
      </c>
      <c r="J21" s="20" t="n">
        <f aca="false">_X_/_倍率_</f>
        <v>13.715710723192</v>
      </c>
      <c r="K21" s="20" t="n">
        <f aca="false">_Y_/_倍率_</f>
        <v>0.218751367196045</v>
      </c>
      <c r="L21" s="20" t="n">
        <f aca="false">_Z_/_倍率_</f>
        <v>0.962506015662598</v>
      </c>
      <c r="M21" s="20" t="n">
        <f aca="false">SQRT(_mmdY_^2+_mmdZ_^2)</f>
        <v>0.987051159179112</v>
      </c>
      <c r="N21" s="21" t="n">
        <f aca="false">IF(_R_,ATAN2(_mmdZ_,_mmdY_),-5)</f>
        <v>0.223476601140633</v>
      </c>
      <c r="O21" s="22" t="n">
        <f aca="false">COS(RADIANS(_iθxz_))</f>
        <v>-0.707106781186548</v>
      </c>
      <c r="P21" s="22" t="n">
        <f aca="false">SIN(RADIANS(_iθxz_))</f>
        <v>0.707106781186548</v>
      </c>
      <c r="Q21" s="22" t="n">
        <f aca="false">IF(_iR_,RADIANS(_iθzy_),0)</f>
        <v>0.785398163397448</v>
      </c>
    </row>
    <row r="22" customFormat="false" ht="12" hidden="false" customHeight="false" outlineLevel="0" collapsed="false">
      <c r="B22" s="16" t="n">
        <v>15</v>
      </c>
      <c r="C22" s="17" t="n">
        <v>31.35</v>
      </c>
      <c r="D22" s="17" t="n">
        <v>-0.5</v>
      </c>
      <c r="E22" s="17" t="n">
        <v>2.2</v>
      </c>
      <c r="F22" s="18" t="n">
        <v>135</v>
      </c>
      <c r="G22" s="18" t="n">
        <v>-45</v>
      </c>
      <c r="H22" s="19" t="n">
        <v>0.0615595075239398</v>
      </c>
      <c r="I22" s="19" t="n">
        <v>0.0806451612903226</v>
      </c>
      <c r="J22" s="20" t="n">
        <f aca="false">_X_/_倍率_</f>
        <v>13.715710723192</v>
      </c>
      <c r="K22" s="20" t="n">
        <f aca="false">_Y_/_倍率_</f>
        <v>-0.218751367196045</v>
      </c>
      <c r="L22" s="20" t="n">
        <f aca="false">_Z_/_倍率_</f>
        <v>0.962506015662598</v>
      </c>
      <c r="M22" s="20" t="n">
        <f aca="false">SQRT(_mmdY_^2+_mmdZ_^2)</f>
        <v>0.987051159179112</v>
      </c>
      <c r="N22" s="21" t="n">
        <f aca="false">IF(_R_,ATAN2(_mmdZ_,_mmdY_),-5)</f>
        <v>-0.223476601140633</v>
      </c>
      <c r="O22" s="22" t="n">
        <f aca="false">COS(RADIANS(_iθxz_))</f>
        <v>-0.707106781186548</v>
      </c>
      <c r="P22" s="22" t="n">
        <f aca="false">SIN(RADIANS(_iθxz_))</f>
        <v>0.707106781186548</v>
      </c>
      <c r="Q22" s="22" t="n">
        <f aca="false">IF(_iR_,RADIANS(_iθzy_),0)</f>
        <v>-0.785398163397448</v>
      </c>
    </row>
    <row r="23" customFormat="false" ht="12" hidden="false" customHeight="false" outlineLevel="0" collapsed="false">
      <c r="B23" s="16" t="n">
        <v>16</v>
      </c>
      <c r="C23" s="17" t="n">
        <v>48</v>
      </c>
      <c r="D23" s="17" t="n">
        <v>-0.5</v>
      </c>
      <c r="E23" s="17" t="n">
        <v>2.2</v>
      </c>
      <c r="F23" s="18" t="n">
        <v>45</v>
      </c>
      <c r="G23" s="18" t="n">
        <v>-45</v>
      </c>
      <c r="H23" s="19" t="n">
        <v>0.437756497948016</v>
      </c>
      <c r="I23" s="19" t="n">
        <v>0.0806451612903226</v>
      </c>
      <c r="J23" s="20" t="n">
        <f aca="false">_X_/_倍率_</f>
        <v>21.0001312508203</v>
      </c>
      <c r="K23" s="20" t="n">
        <f aca="false">_Y_/_倍率_</f>
        <v>-0.218751367196045</v>
      </c>
      <c r="L23" s="20" t="n">
        <f aca="false">_Z_/_倍率_</f>
        <v>0.962506015662598</v>
      </c>
      <c r="M23" s="20" t="n">
        <f aca="false">SQRT(_mmdY_^2+_mmdZ_^2)</f>
        <v>0.987051159179112</v>
      </c>
      <c r="N23" s="21" t="n">
        <f aca="false">IF(_R_,ATAN2(_mmdZ_,_mmdY_),-5)</f>
        <v>-0.223476601140633</v>
      </c>
      <c r="O23" s="22" t="n">
        <f aca="false">COS(RADIANS(_iθxz_))</f>
        <v>0.707106781186548</v>
      </c>
      <c r="P23" s="22" t="n">
        <f aca="false">SIN(RADIANS(_iθxz_))</f>
        <v>0.707106781186548</v>
      </c>
      <c r="Q23" s="22" t="n">
        <f aca="false">IF(_iR_,RADIANS(_iθzy_),0)</f>
        <v>-0.785398163397448</v>
      </c>
    </row>
    <row r="24" customFormat="false" ht="12" hidden="false" customHeight="false" outlineLevel="0" collapsed="false">
      <c r="B24" s="16" t="n">
        <v>17</v>
      </c>
      <c r="C24" s="17" t="n">
        <v>49</v>
      </c>
      <c r="D24" s="17" t="n">
        <v>0.7</v>
      </c>
      <c r="E24" s="17" t="n">
        <v>1.2</v>
      </c>
      <c r="F24" s="18" t="n">
        <v>45</v>
      </c>
      <c r="G24" s="18" t="n">
        <v>-45</v>
      </c>
      <c r="H24" s="19" t="n">
        <v>0.459644322845417</v>
      </c>
      <c r="I24" s="19" t="n">
        <v>0.451612903225806</v>
      </c>
      <c r="J24" s="20" t="n">
        <f aca="false">_X_/_倍率_</f>
        <v>21.4376339852124</v>
      </c>
      <c r="K24" s="20" t="n">
        <f aca="false">_Y_/_倍率_</f>
        <v>0.306251914074463</v>
      </c>
      <c r="L24" s="20" t="n">
        <f aca="false">_Z_/_倍率_</f>
        <v>0.525003281270508</v>
      </c>
      <c r="M24" s="20" t="n">
        <f aca="false">SQRT(_mmdY_^2+_mmdZ_^2)</f>
        <v>0.607798223277325</v>
      </c>
      <c r="N24" s="21" t="n">
        <f aca="false">IF(_R_,ATAN2(_mmdZ_,_mmdY_),-5)</f>
        <v>0.52807444842636</v>
      </c>
      <c r="O24" s="22" t="n">
        <f aca="false">COS(RADIANS(_iθxz_))</f>
        <v>0.707106781186548</v>
      </c>
      <c r="P24" s="22" t="n">
        <f aca="false">SIN(RADIANS(_iθxz_))</f>
        <v>0.707106781186548</v>
      </c>
      <c r="Q24" s="22" t="n">
        <f aca="false">IF(_iR_,RADIANS(_iθzy_),0)</f>
        <v>-0.785398163397448</v>
      </c>
    </row>
    <row r="25" customFormat="false" ht="12" hidden="false" customHeight="false" outlineLevel="0" collapsed="false">
      <c r="B25" s="16" t="n">
        <v>18</v>
      </c>
      <c r="C25" s="17" t="n">
        <v>31</v>
      </c>
      <c r="D25" s="17" t="n">
        <v>0.7</v>
      </c>
      <c r="E25" s="17" t="n">
        <v>1.2</v>
      </c>
      <c r="F25" s="18" t="n">
        <v>135</v>
      </c>
      <c r="G25" s="18" t="n">
        <v>45</v>
      </c>
      <c r="H25" s="19" t="n">
        <v>0.0601915184678523</v>
      </c>
      <c r="I25" s="19" t="n">
        <v>0.467741935483871</v>
      </c>
      <c r="J25" s="20" t="n">
        <f aca="false">_X_/_倍率_</f>
        <v>13.5625847661548</v>
      </c>
      <c r="K25" s="20" t="n">
        <f aca="false">_Y_/_倍率_</f>
        <v>0.306251914074463</v>
      </c>
      <c r="L25" s="20" t="n">
        <f aca="false">_Z_/_倍率_</f>
        <v>0.525003281270508</v>
      </c>
      <c r="M25" s="20" t="n">
        <f aca="false">SQRT(_mmdY_^2+_mmdZ_^2)</f>
        <v>0.607798223277325</v>
      </c>
      <c r="N25" s="21" t="n">
        <f aca="false">IF(_R_,ATAN2(_mmdZ_,_mmdY_),-5)</f>
        <v>0.52807444842636</v>
      </c>
      <c r="O25" s="22" t="n">
        <f aca="false">COS(RADIANS(_iθxz_))</f>
        <v>-0.707106781186548</v>
      </c>
      <c r="P25" s="22" t="n">
        <f aca="false">SIN(RADIANS(_iθxz_))</f>
        <v>0.707106781186548</v>
      </c>
      <c r="Q25" s="22" t="n">
        <f aca="false">IF(_iR_,RADIANS(_iθzy_),0)</f>
        <v>0.785398163397448</v>
      </c>
    </row>
    <row r="26" customFormat="false" ht="12" hidden="false" customHeight="false" outlineLevel="0" collapsed="false">
      <c r="B26" s="16" t="n">
        <v>19</v>
      </c>
      <c r="C26" s="17" t="n">
        <v>31</v>
      </c>
      <c r="D26" s="17" t="n">
        <v>0.7</v>
      </c>
      <c r="E26" s="17" t="n">
        <v>0</v>
      </c>
      <c r="F26" s="18" t="n">
        <v>135</v>
      </c>
      <c r="G26" s="18" t="n">
        <v>135</v>
      </c>
      <c r="H26" s="19" t="n">
        <v>0.0383036935704514</v>
      </c>
      <c r="I26" s="19" t="n">
        <v>0.467741935483871</v>
      </c>
      <c r="J26" s="20" t="n">
        <f aca="false">_X_/_倍率_</f>
        <v>13.5625847661548</v>
      </c>
      <c r="K26" s="20" t="n">
        <f aca="false">_Y_/_倍率_</f>
        <v>0.306251914074463</v>
      </c>
      <c r="L26" s="20" t="n">
        <f aca="false">_Z_/_倍率_</f>
        <v>0</v>
      </c>
      <c r="M26" s="20" t="n">
        <f aca="false">SQRT(_mmdY_^2+_mmdZ_^2)</f>
        <v>0.306251914074463</v>
      </c>
      <c r="N26" s="21" t="n">
        <f aca="false">IF(_R_,ATAN2(_mmdZ_,_mmdY_),-5)</f>
        <v>1.5707963267949</v>
      </c>
      <c r="O26" s="22" t="n">
        <f aca="false">COS(RADIANS(_iθxz_))</f>
        <v>-0.707106781186548</v>
      </c>
      <c r="P26" s="22" t="n">
        <f aca="false">SIN(RADIANS(_iθxz_))</f>
        <v>0.707106781186548</v>
      </c>
      <c r="Q26" s="22" t="n">
        <f aca="false">IF(_iR_,RADIANS(_iθzy_),0)</f>
        <v>2.35619449019235</v>
      </c>
    </row>
    <row r="27" customFormat="false" ht="12" hidden="false" customHeight="false" outlineLevel="0" collapsed="false">
      <c r="B27" s="16" t="n">
        <v>20</v>
      </c>
      <c r="C27" s="17" t="n">
        <v>31</v>
      </c>
      <c r="D27" s="17" t="n">
        <v>0.7</v>
      </c>
      <c r="E27" s="17" t="n">
        <v>0</v>
      </c>
      <c r="F27" s="18" t="n">
        <v>135</v>
      </c>
      <c r="G27" s="18" t="n">
        <v>135</v>
      </c>
      <c r="H27" s="19" t="n">
        <v>0.901504787961696</v>
      </c>
      <c r="I27" s="23" t="n">
        <v>0.467741935483871</v>
      </c>
      <c r="J27" s="20" t="n">
        <f aca="false">_X_/_倍率_</f>
        <v>13.5625847661548</v>
      </c>
      <c r="K27" s="20" t="n">
        <f aca="false">_Y_/_倍率_</f>
        <v>0.306251914074463</v>
      </c>
      <c r="L27" s="20" t="n">
        <f aca="false">_Z_/_倍率_</f>
        <v>0</v>
      </c>
      <c r="M27" s="20" t="n">
        <f aca="false">SQRT(_mmdY_^2+_mmdZ_^2)</f>
        <v>0.306251914074463</v>
      </c>
      <c r="N27" s="21" t="n">
        <f aca="false">IF(_R_,ATAN2(_mmdZ_,_mmdY_),-5)</f>
        <v>1.5707963267949</v>
      </c>
      <c r="O27" s="22" t="n">
        <f aca="false">COS(RADIANS(_iθxz_))</f>
        <v>-0.707106781186548</v>
      </c>
      <c r="P27" s="22" t="n">
        <f aca="false">SIN(RADIANS(_iθxz_))</f>
        <v>0.707106781186548</v>
      </c>
      <c r="Q27" s="22" t="n">
        <f aca="false">IF(_iR_,RADIANS(_iθzy_),0)</f>
        <v>2.35619449019235</v>
      </c>
    </row>
    <row r="28" customFormat="false" ht="12" hidden="false" customHeight="false" outlineLevel="0" collapsed="false">
      <c r="B28" s="16" t="n">
        <v>21</v>
      </c>
      <c r="C28" s="17" t="n">
        <v>50.85</v>
      </c>
      <c r="D28" s="17" t="n">
        <v>0.7</v>
      </c>
      <c r="E28" s="17" t="n">
        <v>0</v>
      </c>
      <c r="F28" s="18" t="n">
        <v>45</v>
      </c>
      <c r="G28" s="18" t="n">
        <v>-90</v>
      </c>
      <c r="H28" s="19" t="n">
        <v>0.480164158686731</v>
      </c>
      <c r="I28" s="19" t="n">
        <v>0.467741935483871</v>
      </c>
      <c r="J28" s="20" t="n">
        <f aca="false">_X_/_倍率_</f>
        <v>22.2470140438378</v>
      </c>
      <c r="K28" s="20" t="n">
        <f aca="false">_Y_/_倍率_</f>
        <v>0.306251914074463</v>
      </c>
      <c r="L28" s="20" t="n">
        <f aca="false">_Z_/_倍率_</f>
        <v>0</v>
      </c>
      <c r="M28" s="20" t="n">
        <f aca="false">SQRT(_mmdY_^2+_mmdZ_^2)</f>
        <v>0.306251914074463</v>
      </c>
      <c r="N28" s="21" t="n">
        <f aca="false">IF(_R_,ATAN2(_mmdZ_,_mmdY_),-5)</f>
        <v>1.5707963267949</v>
      </c>
      <c r="O28" s="22" t="n">
        <f aca="false">COS(RADIANS(_iθxz_))</f>
        <v>0.707106781186548</v>
      </c>
      <c r="P28" s="22" t="n">
        <f aca="false">SIN(RADIANS(_iθxz_))</f>
        <v>0.707106781186548</v>
      </c>
      <c r="Q28" s="22" t="n">
        <f aca="false">IF(_iR_,RADIANS(_iθzy_),0)</f>
        <v>-1.5707963267949</v>
      </c>
    </row>
    <row r="29" customFormat="false" ht="12" hidden="false" customHeight="false" outlineLevel="0" collapsed="false">
      <c r="B29" s="16" t="n">
        <v>22</v>
      </c>
      <c r="C29" s="17" t="n">
        <v>49</v>
      </c>
      <c r="D29" s="17" t="n">
        <v>0.7</v>
      </c>
      <c r="E29" s="17" t="n">
        <v>0</v>
      </c>
      <c r="F29" s="18" t="n">
        <v>45</v>
      </c>
      <c r="G29" s="18" t="n">
        <v>-135</v>
      </c>
      <c r="H29" s="19" t="n">
        <v>0.502051983584131</v>
      </c>
      <c r="I29" s="19" t="n">
        <v>0.451612903225806</v>
      </c>
      <c r="J29" s="20" t="n">
        <f aca="false">_X_/_倍率_</f>
        <v>21.4376339852124</v>
      </c>
      <c r="K29" s="20" t="n">
        <f aca="false">_Y_/_倍率_</f>
        <v>0.306251914074463</v>
      </c>
      <c r="L29" s="20" t="n">
        <f aca="false">_Z_/_倍率_</f>
        <v>0</v>
      </c>
      <c r="M29" s="20" t="n">
        <f aca="false">SQRT(_mmdY_^2+_mmdZ_^2)</f>
        <v>0.306251914074463</v>
      </c>
      <c r="N29" s="21" t="n">
        <f aca="false">IF(_R_,ATAN2(_mmdZ_,_mmdY_),-5)</f>
        <v>1.5707963267949</v>
      </c>
      <c r="O29" s="22" t="n">
        <f aca="false">COS(RADIANS(_iθxz_))</f>
        <v>0.707106781186548</v>
      </c>
      <c r="P29" s="22" t="n">
        <f aca="false">SIN(RADIANS(_iθxz_))</f>
        <v>0.707106781186548</v>
      </c>
      <c r="Q29" s="22" t="n">
        <f aca="false">IF(_iR_,RADIANS(_iθzy_),0)</f>
        <v>-2.35619449019235</v>
      </c>
    </row>
    <row r="30" customFormat="false" ht="12" hidden="false" customHeight="false" outlineLevel="0" collapsed="false">
      <c r="B30" s="16" t="n">
        <v>23</v>
      </c>
      <c r="C30" s="17" t="n">
        <v>30.35</v>
      </c>
      <c r="D30" s="17" t="n">
        <v>0.7</v>
      </c>
      <c r="E30" s="17" t="n">
        <v>1.2</v>
      </c>
      <c r="F30" s="18" t="n">
        <v>135</v>
      </c>
      <c r="G30" s="18" t="n">
        <v>45</v>
      </c>
      <c r="H30" s="19" t="n">
        <v>0.039671682626539</v>
      </c>
      <c r="I30" s="19" t="n">
        <v>0.451612903225806</v>
      </c>
      <c r="J30" s="20" t="n">
        <f aca="false">_X_/_倍率_</f>
        <v>13.2782079887999</v>
      </c>
      <c r="K30" s="20" t="n">
        <f aca="false">_Y_/_倍率_</f>
        <v>0.306251914074463</v>
      </c>
      <c r="L30" s="20" t="n">
        <f aca="false">_Z_/_倍率_</f>
        <v>0.525003281270508</v>
      </c>
      <c r="M30" s="20" t="n">
        <f aca="false">SQRT(_mmdY_^2+_mmdZ_^2)</f>
        <v>0.607798223277325</v>
      </c>
      <c r="N30" s="21" t="n">
        <f aca="false">IF(_R_,ATAN2(_mmdZ_,_mmdY_),-5)</f>
        <v>0.52807444842636</v>
      </c>
      <c r="O30" s="22" t="n">
        <f aca="false">COS(RADIANS(_iθxz_))</f>
        <v>-0.707106781186548</v>
      </c>
      <c r="P30" s="22" t="n">
        <f aca="false">SIN(RADIANS(_iθxz_))</f>
        <v>0.707106781186548</v>
      </c>
      <c r="Q30" s="22" t="n">
        <f aca="false">IF(_iR_,RADIANS(_iθzy_),0)</f>
        <v>0.785398163397448</v>
      </c>
    </row>
    <row r="31" customFormat="false" ht="12" hidden="false" customHeight="false" outlineLevel="0" collapsed="false">
      <c r="B31" s="16" t="n">
        <v>24</v>
      </c>
      <c r="C31" s="17" t="n">
        <v>30.35</v>
      </c>
      <c r="D31" s="17" t="n">
        <v>0.7</v>
      </c>
      <c r="E31" s="17" t="n">
        <v>0</v>
      </c>
      <c r="F31" s="18" t="n">
        <v>135</v>
      </c>
      <c r="G31" s="18" t="n">
        <v>135</v>
      </c>
      <c r="H31" s="19" t="n">
        <v>0</v>
      </c>
      <c r="I31" s="19" t="n">
        <v>0.451612903225806</v>
      </c>
      <c r="J31" s="20" t="n">
        <f aca="false">_X_/_倍率_</f>
        <v>13.2782079887999</v>
      </c>
      <c r="K31" s="20" t="n">
        <f aca="false">_Y_/_倍率_</f>
        <v>0.306251914074463</v>
      </c>
      <c r="L31" s="20" t="n">
        <f aca="false">_Z_/_倍率_</f>
        <v>0</v>
      </c>
      <c r="M31" s="20" t="n">
        <f aca="false">SQRT(_mmdY_^2+_mmdZ_^2)</f>
        <v>0.306251914074463</v>
      </c>
      <c r="N31" s="21" t="n">
        <f aca="false">IF(_R_,ATAN2(_mmdZ_,_mmdY_),-5)</f>
        <v>1.5707963267949</v>
      </c>
      <c r="O31" s="22" t="n">
        <f aca="false">COS(RADIANS(_iθxz_))</f>
        <v>-0.707106781186548</v>
      </c>
      <c r="P31" s="22" t="n">
        <f aca="false">SIN(RADIANS(_iθxz_))</f>
        <v>0.707106781186548</v>
      </c>
      <c r="Q31" s="22" t="n">
        <f aca="false">IF(_iR_,RADIANS(_iθzy_),0)</f>
        <v>2.35619449019235</v>
      </c>
    </row>
    <row r="32" customFormat="false" ht="12" hidden="false" customHeight="false" outlineLevel="0" collapsed="false">
      <c r="B32" s="16" t="n">
        <v>25</v>
      </c>
      <c r="C32" s="17" t="n">
        <v>30.35</v>
      </c>
      <c r="D32" s="17" t="n">
        <v>0.7</v>
      </c>
      <c r="E32" s="17" t="n">
        <v>0</v>
      </c>
      <c r="F32" s="18" t="n">
        <v>135</v>
      </c>
      <c r="G32" s="18" t="n">
        <v>135</v>
      </c>
      <c r="H32" s="19" t="n">
        <v>0.919288645690835</v>
      </c>
      <c r="I32" s="19" t="n">
        <v>0.451612903225806</v>
      </c>
      <c r="J32" s="20" t="n">
        <f aca="false">_X_/_倍率_</f>
        <v>13.2782079887999</v>
      </c>
      <c r="K32" s="20" t="n">
        <f aca="false">_Y_/_倍率_</f>
        <v>0.306251914074463</v>
      </c>
      <c r="L32" s="20" t="n">
        <f aca="false">_Z_/_倍率_</f>
        <v>0</v>
      </c>
      <c r="M32" s="20" t="n">
        <f aca="false">SQRT(_mmdY_^2+_mmdZ_^2)</f>
        <v>0.306251914074463</v>
      </c>
      <c r="N32" s="21" t="n">
        <f aca="false">IF(_R_,ATAN2(_mmdZ_,_mmdY_),-5)</f>
        <v>1.5707963267949</v>
      </c>
      <c r="O32" s="22" t="n">
        <f aca="false">COS(RADIANS(_iθxz_))</f>
        <v>-0.707106781186548</v>
      </c>
      <c r="P32" s="22" t="n">
        <f aca="false">SIN(RADIANS(_iθxz_))</f>
        <v>0.707106781186548</v>
      </c>
      <c r="Q32" s="22" t="n">
        <f aca="false">IF(_iR_,RADIANS(_iθzy_),0)</f>
        <v>2.35619449019235</v>
      </c>
    </row>
    <row r="33" customFormat="false" ht="12" hidden="false" customHeight="false" outlineLevel="0" collapsed="false">
      <c r="B33" s="16" t="n">
        <v>26</v>
      </c>
      <c r="C33" s="17" t="n">
        <v>41.75</v>
      </c>
      <c r="D33" s="17" t="n">
        <v>0</v>
      </c>
      <c r="E33" s="17" t="n">
        <v>0</v>
      </c>
      <c r="F33" s="18" t="n">
        <v>90</v>
      </c>
      <c r="G33" s="18" t="n">
        <v>-90</v>
      </c>
      <c r="H33" s="19" t="n">
        <v>0.920656634746922</v>
      </c>
      <c r="I33" s="19" t="n">
        <v>1</v>
      </c>
      <c r="J33" s="20" t="n">
        <f aca="false">_X_/_倍率_</f>
        <v>18.2657391608698</v>
      </c>
      <c r="K33" s="20" t="n">
        <f aca="false">_Y_/_倍率_</f>
        <v>0</v>
      </c>
      <c r="L33" s="20" t="n">
        <f aca="false">_Z_/_倍率_</f>
        <v>0</v>
      </c>
      <c r="M33" s="20" t="n">
        <f aca="false">SQRT(_mmdY_^2+_mmdZ_^2)</f>
        <v>0</v>
      </c>
      <c r="N33" s="21" t="n">
        <f aca="false">IF(_R_,ATAN2(_mmdZ_,_mmdY_),-5)</f>
        <v>-5</v>
      </c>
      <c r="O33" s="22" t="n">
        <f aca="false">COS(RADIANS(_iθxz_))</f>
        <v>6.12323399573677E-017</v>
      </c>
      <c r="P33" s="22" t="n">
        <f aca="false">SIN(RADIANS(_iθxz_))</f>
        <v>1</v>
      </c>
      <c r="Q33" s="22" t="n">
        <f aca="false">IF(_iR_,RADIANS(_iθzy_),0)</f>
        <v>-1.5707963267949</v>
      </c>
    </row>
    <row r="34" customFormat="false" ht="12" hidden="false" customHeight="false" outlineLevel="0" collapsed="false">
      <c r="B34" s="16" t="n">
        <v>27</v>
      </c>
      <c r="C34" s="17" t="n">
        <v>42.25</v>
      </c>
      <c r="D34" s="17" t="n">
        <v>1.5</v>
      </c>
      <c r="E34" s="17" t="n">
        <v>0</v>
      </c>
      <c r="F34" s="18" t="n">
        <v>0</v>
      </c>
      <c r="G34" s="18" t="n">
        <v>0</v>
      </c>
      <c r="H34" s="19" t="n">
        <v>0.920656634746922</v>
      </c>
      <c r="I34" s="19" t="n">
        <v>0.5</v>
      </c>
      <c r="J34" s="20" t="n">
        <f aca="false">_X_/_倍率_</f>
        <v>18.4844905280658</v>
      </c>
      <c r="K34" s="20" t="n">
        <f aca="false">_Y_/_倍率_</f>
        <v>0.656254101588135</v>
      </c>
      <c r="L34" s="20" t="n">
        <f aca="false">_Z_/_倍率_</f>
        <v>0</v>
      </c>
      <c r="M34" s="20" t="n">
        <f aca="false">SQRT(_mmdY_^2+_mmdZ_^2)</f>
        <v>0.656254101588135</v>
      </c>
      <c r="N34" s="21" t="n">
        <f aca="false">IF(_R_,ATAN2(_mmdZ_,_mmdY_),-5)</f>
        <v>1.5707963267949</v>
      </c>
      <c r="O34" s="22" t="n">
        <f aca="false">COS(RADIANS(_iθxz_))</f>
        <v>1</v>
      </c>
      <c r="P34" s="22" t="n">
        <f aca="false">SIN(RADIANS(_iθxz_))</f>
        <v>0</v>
      </c>
      <c r="Q34" s="22" t="n">
        <f aca="false">IF(_iR_,RADIANS(_iθzy_),0)</f>
        <v>0</v>
      </c>
    </row>
    <row r="35" customFormat="false" ht="12" hidden="false" customHeight="false" outlineLevel="0" collapsed="false">
      <c r="B35" s="16" t="n">
        <v>28</v>
      </c>
      <c r="C35" s="17" t="n">
        <v>41.75</v>
      </c>
      <c r="D35" s="17" t="n">
        <v>0.5</v>
      </c>
      <c r="E35" s="17" t="n">
        <v>-3</v>
      </c>
      <c r="F35" s="18" t="n">
        <v>90</v>
      </c>
      <c r="G35" s="18" t="n">
        <v>-135</v>
      </c>
      <c r="H35" s="19" t="n">
        <v>1</v>
      </c>
      <c r="I35" s="19" t="n">
        <v>0.935483870967742</v>
      </c>
      <c r="J35" s="20" t="n">
        <f aca="false">_X_/_倍率_</f>
        <v>18.2657391608698</v>
      </c>
      <c r="K35" s="20" t="n">
        <f aca="false">_Y_/_倍率_</f>
        <v>0.218751367196045</v>
      </c>
      <c r="L35" s="20" t="n">
        <f aca="false">_Z_/_倍率_</f>
        <v>-1.31250820317627</v>
      </c>
      <c r="M35" s="20" t="n">
        <f aca="false">SQRT(_mmdY_^2+_mmdZ_^2)</f>
        <v>1.33061261983161</v>
      </c>
      <c r="N35" s="21" t="n">
        <f aca="false">IF(_R_,ATAN2(_mmdZ_,_mmdY_),-5)</f>
        <v>2.97644397617517</v>
      </c>
      <c r="O35" s="22" t="n">
        <f aca="false">COS(RADIANS(_iθxz_))</f>
        <v>6.12323399573677E-017</v>
      </c>
      <c r="P35" s="22" t="n">
        <f aca="false">SIN(RADIANS(_iθxz_))</f>
        <v>1</v>
      </c>
      <c r="Q35" s="22" t="n">
        <f aca="false">IF(_iR_,RADIANS(_iθzy_),0)</f>
        <v>-2.35619449019235</v>
      </c>
    </row>
    <row r="36" customFormat="false" ht="12" hidden="false" customHeight="false" outlineLevel="0" collapsed="false">
      <c r="B36" s="16" t="n">
        <v>29</v>
      </c>
      <c r="C36" s="17" t="n">
        <v>34.35</v>
      </c>
      <c r="D36" s="17" t="n">
        <v>0</v>
      </c>
      <c r="E36" s="17" t="n">
        <v>0</v>
      </c>
      <c r="F36" s="18" t="n">
        <v>90</v>
      </c>
      <c r="G36" s="18" t="n">
        <v>-90</v>
      </c>
      <c r="H36" s="19" t="n">
        <v>0.920656634746922</v>
      </c>
      <c r="I36" s="19" t="n">
        <v>1</v>
      </c>
      <c r="J36" s="20" t="n">
        <f aca="false">_X_/_倍率_</f>
        <v>15.0282189263683</v>
      </c>
      <c r="K36" s="20" t="n">
        <f aca="false">_Y_/_倍率_</f>
        <v>0</v>
      </c>
      <c r="L36" s="20" t="n">
        <f aca="false">_Z_/_倍率_</f>
        <v>0</v>
      </c>
      <c r="M36" s="20" t="n">
        <f aca="false">SQRT(_mmdY_^2+_mmdZ_^2)</f>
        <v>0</v>
      </c>
      <c r="N36" s="21" t="n">
        <f aca="false">IF(_R_,ATAN2(_mmdZ_,_mmdY_),-5)</f>
        <v>-5</v>
      </c>
      <c r="O36" s="22" t="n">
        <f aca="false">COS(RADIANS(_iθxz_))</f>
        <v>6.12323399573677E-017</v>
      </c>
      <c r="P36" s="22" t="n">
        <f aca="false">SIN(RADIANS(_iθxz_))</f>
        <v>1</v>
      </c>
      <c r="Q36" s="22" t="n">
        <f aca="false">IF(_iR_,RADIANS(_iθzy_),0)</f>
        <v>-1.5707963267949</v>
      </c>
    </row>
    <row r="37" customFormat="false" ht="12" hidden="false" customHeight="false" outlineLevel="0" collapsed="false">
      <c r="B37" s="16" t="n">
        <v>30</v>
      </c>
      <c r="C37" s="17" t="n">
        <v>33.85</v>
      </c>
      <c r="D37" s="17" t="n">
        <v>1.5</v>
      </c>
      <c r="E37" s="17" t="n">
        <v>0</v>
      </c>
      <c r="F37" s="18" t="n">
        <v>180</v>
      </c>
      <c r="G37" s="18" t="n">
        <v>0</v>
      </c>
      <c r="H37" s="19" t="n">
        <v>0.920656634746922</v>
      </c>
      <c r="I37" s="19" t="n">
        <v>0.5</v>
      </c>
      <c r="J37" s="20" t="n">
        <f aca="false">_X_/_倍率_</f>
        <v>14.8094675591722</v>
      </c>
      <c r="K37" s="20" t="n">
        <f aca="false">_Y_/_倍率_</f>
        <v>0.656254101588135</v>
      </c>
      <c r="L37" s="20" t="n">
        <f aca="false">_Z_/_倍率_</f>
        <v>0</v>
      </c>
      <c r="M37" s="20" t="n">
        <f aca="false">SQRT(_mmdY_^2+_mmdZ_^2)</f>
        <v>0.656254101588135</v>
      </c>
      <c r="N37" s="21" t="n">
        <f aca="false">IF(_R_,ATAN2(_mmdZ_,_mmdY_),-5)</f>
        <v>1.5707963267949</v>
      </c>
      <c r="O37" s="22" t="n">
        <f aca="false">COS(RADIANS(_iθxz_))</f>
        <v>-1</v>
      </c>
      <c r="P37" s="22" t="n">
        <f aca="false">SIN(RADIANS(_iθxz_))</f>
        <v>1.22464679914735E-016</v>
      </c>
      <c r="Q37" s="22" t="n">
        <f aca="false">IF(_iR_,RADIANS(_iθzy_),0)</f>
        <v>0</v>
      </c>
    </row>
    <row r="38" customFormat="false" ht="12" hidden="false" customHeight="false" outlineLevel="0" collapsed="false">
      <c r="B38" s="16" t="n">
        <v>31</v>
      </c>
      <c r="C38" s="17" t="n">
        <v>34.35</v>
      </c>
      <c r="D38" s="17" t="n">
        <v>0.5</v>
      </c>
      <c r="E38" s="17" t="n">
        <v>-3</v>
      </c>
      <c r="F38" s="18" t="n">
        <v>90</v>
      </c>
      <c r="G38" s="18" t="n">
        <v>-135</v>
      </c>
      <c r="H38" s="19" t="n">
        <v>1</v>
      </c>
      <c r="I38" s="19" t="n">
        <v>0.935483870967742</v>
      </c>
      <c r="J38" s="20" t="n">
        <f aca="false">_X_/_倍率_</f>
        <v>15.0282189263683</v>
      </c>
      <c r="K38" s="20" t="n">
        <f aca="false">_Y_/_倍率_</f>
        <v>0.218751367196045</v>
      </c>
      <c r="L38" s="20" t="n">
        <f aca="false">_Z_/_倍率_</f>
        <v>-1.31250820317627</v>
      </c>
      <c r="M38" s="20" t="n">
        <f aca="false">SQRT(_mmdY_^2+_mmdZ_^2)</f>
        <v>1.33061261983161</v>
      </c>
      <c r="N38" s="21" t="n">
        <f aca="false">IF(_R_,ATAN2(_mmdZ_,_mmdY_),-5)</f>
        <v>2.97644397617517</v>
      </c>
      <c r="O38" s="22" t="n">
        <f aca="false">COS(RADIANS(_iθxz_))</f>
        <v>6.12323399573677E-017</v>
      </c>
      <c r="P38" s="22" t="n">
        <f aca="false">SIN(RADIANS(_iθxz_))</f>
        <v>1</v>
      </c>
      <c r="Q38" s="22" t="n">
        <f aca="false">IF(_iR_,RADIANS(_iθzy_),0)</f>
        <v>-2.35619449019235</v>
      </c>
    </row>
    <row r="39" customFormat="false" ht="12" hidden="false" customHeight="false" outlineLevel="0" collapsed="false">
      <c r="B39" s="16" t="n">
        <v>32</v>
      </c>
      <c r="C39" s="17"/>
      <c r="D39" s="17"/>
      <c r="E39" s="17"/>
      <c r="F39" s="18"/>
      <c r="G39" s="18"/>
      <c r="H39" s="23"/>
      <c r="I39" s="19"/>
      <c r="J39" s="20" t="n">
        <f aca="false">_X_/_倍率_</f>
        <v>0</v>
      </c>
      <c r="K39" s="20" t="n">
        <f aca="false">_Y_/_倍率_</f>
        <v>0</v>
      </c>
      <c r="L39" s="20" t="n">
        <f aca="false">_Z_/_倍率_</f>
        <v>0</v>
      </c>
      <c r="M39" s="20" t="n">
        <f aca="false">SQRT(_mmdY_^2+_mmdZ_^2)</f>
        <v>0</v>
      </c>
      <c r="N39" s="21" t="n">
        <f aca="false">IF(_R_,ATAN2(_mmdZ_,_mmdY_),-5)</f>
        <v>-5</v>
      </c>
      <c r="O39" s="22" t="n">
        <f aca="false">COS(RADIANS(_iθxz_))</f>
        <v>1</v>
      </c>
      <c r="P39" s="22" t="n">
        <f aca="false">SIN(RADIANS(_iθxz_))</f>
        <v>0</v>
      </c>
      <c r="Q39" s="22" t="n">
        <f aca="false">IF(_iR_,RADIANS(_iθzy_),0)</f>
        <v>0</v>
      </c>
    </row>
    <row r="40" customFormat="false" ht="12" hidden="false" customHeight="false" outlineLevel="0" collapsed="false">
      <c r="B40" s="16" t="n">
        <v>33</v>
      </c>
      <c r="C40" s="17"/>
      <c r="D40" s="17"/>
      <c r="E40" s="17"/>
      <c r="F40" s="18"/>
      <c r="G40" s="18"/>
      <c r="H40" s="19"/>
      <c r="I40" s="19"/>
      <c r="J40" s="20" t="n">
        <f aca="false">_X_/_倍率_</f>
        <v>0</v>
      </c>
      <c r="K40" s="20" t="n">
        <f aca="false">_Y_/_倍率_</f>
        <v>0</v>
      </c>
      <c r="L40" s="20" t="n">
        <f aca="false">_Z_/_倍率_</f>
        <v>0</v>
      </c>
      <c r="M40" s="20" t="n">
        <f aca="false">SQRT(_mmdY_^2+_mmdZ_^2)</f>
        <v>0</v>
      </c>
      <c r="N40" s="21" t="n">
        <f aca="false">IF(_R_,ATAN2(_mmdZ_,_mmdY_),-5)</f>
        <v>-5</v>
      </c>
      <c r="O40" s="22" t="n">
        <f aca="false">COS(RADIANS(_iθxz_))</f>
        <v>1</v>
      </c>
      <c r="P40" s="22" t="n">
        <f aca="false">SIN(RADIANS(_iθxz_))</f>
        <v>0</v>
      </c>
      <c r="Q40" s="22" t="n">
        <f aca="false">IF(_iR_,RADIANS(_iθzy_),0)</f>
        <v>0</v>
      </c>
    </row>
    <row r="41" customFormat="false" ht="12" hidden="false" customHeight="false" outlineLevel="0" collapsed="false">
      <c r="B41" s="16" t="n">
        <v>34</v>
      </c>
      <c r="C41" s="17"/>
      <c r="D41" s="17"/>
      <c r="E41" s="17"/>
      <c r="F41" s="18"/>
      <c r="G41" s="18"/>
      <c r="H41" s="19"/>
      <c r="I41" s="19"/>
      <c r="J41" s="20" t="n">
        <f aca="false">_X_/_倍率_</f>
        <v>0</v>
      </c>
      <c r="K41" s="20" t="n">
        <f aca="false">_Y_/_倍率_</f>
        <v>0</v>
      </c>
      <c r="L41" s="20" t="n">
        <f aca="false">_Z_/_倍率_</f>
        <v>0</v>
      </c>
      <c r="M41" s="20" t="n">
        <f aca="false">SQRT(_mmdY_^2+_mmdZ_^2)</f>
        <v>0</v>
      </c>
      <c r="N41" s="21" t="n">
        <f aca="false">IF(_R_,ATAN2(_mmdZ_,_mmdY_),-5)</f>
        <v>-5</v>
      </c>
      <c r="O41" s="22" t="n">
        <f aca="false">COS(RADIANS(_iθxz_))</f>
        <v>1</v>
      </c>
      <c r="P41" s="22" t="n">
        <f aca="false">SIN(RADIANS(_iθxz_))</f>
        <v>0</v>
      </c>
      <c r="Q41" s="22" t="n">
        <f aca="false">IF(_iR_,RADIANS(_iθzy_),0)</f>
        <v>0</v>
      </c>
    </row>
    <row r="42" customFormat="false" ht="12" hidden="false" customHeight="false" outlineLevel="0" collapsed="false">
      <c r="B42" s="16" t="n">
        <v>35</v>
      </c>
      <c r="C42" s="17"/>
      <c r="D42" s="17"/>
      <c r="E42" s="17"/>
      <c r="F42" s="18"/>
      <c r="G42" s="18"/>
      <c r="H42" s="19"/>
      <c r="I42" s="19"/>
      <c r="J42" s="20" t="n">
        <f aca="false">_X_/_倍率_</f>
        <v>0</v>
      </c>
      <c r="K42" s="20" t="n">
        <f aca="false">_Y_/_倍率_</f>
        <v>0</v>
      </c>
      <c r="L42" s="20" t="n">
        <f aca="false">_Z_/_倍率_</f>
        <v>0</v>
      </c>
      <c r="M42" s="20" t="n">
        <f aca="false">SQRT(_mmdY_^2+_mmdZ_^2)</f>
        <v>0</v>
      </c>
      <c r="N42" s="21" t="n">
        <f aca="false">IF(_R_,ATAN2(_mmdZ_,_mmdY_),-5)</f>
        <v>-5</v>
      </c>
      <c r="O42" s="22" t="n">
        <f aca="false">COS(RADIANS(_iθxz_))</f>
        <v>1</v>
      </c>
      <c r="P42" s="22" t="n">
        <f aca="false">SIN(RADIANS(_iθxz_))</f>
        <v>0</v>
      </c>
      <c r="Q42" s="22" t="n">
        <f aca="false">IF(_iR_,RADIANS(_iθzy_),0)</f>
        <v>0</v>
      </c>
    </row>
    <row r="43" customFormat="false" ht="12" hidden="false" customHeight="false" outlineLevel="0" collapsed="false">
      <c r="B43" s="16" t="n">
        <v>36</v>
      </c>
      <c r="C43" s="17"/>
      <c r="D43" s="17"/>
      <c r="E43" s="17"/>
      <c r="F43" s="18"/>
      <c r="G43" s="18"/>
      <c r="H43" s="19"/>
      <c r="I43" s="19"/>
      <c r="J43" s="20" t="n">
        <f aca="false">_X_/_倍率_</f>
        <v>0</v>
      </c>
      <c r="K43" s="20" t="n">
        <f aca="false">_Y_/_倍率_</f>
        <v>0</v>
      </c>
      <c r="L43" s="20" t="n">
        <f aca="false">_Z_/_倍率_</f>
        <v>0</v>
      </c>
      <c r="M43" s="20" t="n">
        <f aca="false">SQRT(_mmdY_^2+_mmdZ_^2)</f>
        <v>0</v>
      </c>
      <c r="N43" s="21" t="n">
        <f aca="false">IF(_R_,ATAN2(_mmdZ_,_mmdY_),-5)</f>
        <v>-5</v>
      </c>
      <c r="O43" s="22" t="n">
        <f aca="false">COS(RADIANS(_iθxz_))</f>
        <v>1</v>
      </c>
      <c r="P43" s="22" t="n">
        <f aca="false">SIN(RADIANS(_iθxz_))</f>
        <v>0</v>
      </c>
      <c r="Q43" s="22" t="n">
        <f aca="false">IF(_iR_,RADIANS(_iθzy_),0)</f>
        <v>0</v>
      </c>
    </row>
    <row r="44" customFormat="false" ht="12" hidden="false" customHeight="false" outlineLevel="0" collapsed="false">
      <c r="B44" s="16" t="n">
        <v>37</v>
      </c>
      <c r="C44" s="17"/>
      <c r="D44" s="17"/>
      <c r="E44" s="17"/>
      <c r="F44" s="18"/>
      <c r="G44" s="18"/>
      <c r="H44" s="19"/>
      <c r="I44" s="19"/>
      <c r="J44" s="20" t="n">
        <f aca="false">_X_/_倍率_</f>
        <v>0</v>
      </c>
      <c r="K44" s="20" t="n">
        <f aca="false">_Y_/_倍率_</f>
        <v>0</v>
      </c>
      <c r="L44" s="20" t="n">
        <f aca="false">_Z_/_倍率_</f>
        <v>0</v>
      </c>
      <c r="M44" s="20" t="n">
        <f aca="false">SQRT(_mmdY_^2+_mmdZ_^2)</f>
        <v>0</v>
      </c>
      <c r="N44" s="21" t="n">
        <f aca="false">IF(_R_,ATAN2(_mmdZ_,_mmdY_),-5)</f>
        <v>-5</v>
      </c>
      <c r="O44" s="22" t="n">
        <f aca="false">COS(RADIANS(_iθxz_))</f>
        <v>1</v>
      </c>
      <c r="P44" s="22" t="n">
        <f aca="false">SIN(RADIANS(_iθxz_))</f>
        <v>0</v>
      </c>
      <c r="Q44" s="22" t="n">
        <f aca="false">IF(_iR_,RADIANS(_iθzy_),0)</f>
        <v>0</v>
      </c>
    </row>
    <row r="45" customFormat="false" ht="12" hidden="false" customHeight="false" outlineLevel="0" collapsed="false">
      <c r="B45" s="16" t="n">
        <v>38</v>
      </c>
      <c r="C45" s="17"/>
      <c r="D45" s="17"/>
      <c r="E45" s="17"/>
      <c r="F45" s="18"/>
      <c r="G45" s="18"/>
      <c r="H45" s="19"/>
      <c r="I45" s="19"/>
      <c r="J45" s="20" t="n">
        <f aca="false">_X_/_倍率_</f>
        <v>0</v>
      </c>
      <c r="K45" s="20" t="n">
        <f aca="false">_Y_/_倍率_</f>
        <v>0</v>
      </c>
      <c r="L45" s="20" t="n">
        <f aca="false">_Z_/_倍率_</f>
        <v>0</v>
      </c>
      <c r="M45" s="20" t="n">
        <f aca="false">SQRT(_mmdY_^2+_mmdZ_^2)</f>
        <v>0</v>
      </c>
      <c r="N45" s="21" t="n">
        <f aca="false">IF(_R_,ATAN2(_mmdZ_,_mmdY_),-5)</f>
        <v>-5</v>
      </c>
      <c r="O45" s="22" t="n">
        <f aca="false">COS(RADIANS(_iθxz_))</f>
        <v>1</v>
      </c>
      <c r="P45" s="22" t="n">
        <f aca="false">SIN(RADIANS(_iθxz_))</f>
        <v>0</v>
      </c>
      <c r="Q45" s="22" t="n">
        <f aca="false">IF(_iR_,RADIANS(_iθzy_),0)</f>
        <v>0</v>
      </c>
    </row>
    <row r="46" customFormat="false" ht="12" hidden="false" customHeight="false" outlineLevel="0" collapsed="false">
      <c r="B46" s="16" t="n">
        <v>39</v>
      </c>
      <c r="C46" s="17"/>
      <c r="D46" s="17"/>
      <c r="E46" s="17"/>
      <c r="F46" s="18"/>
      <c r="G46" s="18"/>
      <c r="H46" s="19"/>
      <c r="I46" s="19"/>
      <c r="J46" s="20" t="n">
        <f aca="false">_X_/_倍率_</f>
        <v>0</v>
      </c>
      <c r="K46" s="20" t="n">
        <f aca="false">_Y_/_倍率_</f>
        <v>0</v>
      </c>
      <c r="L46" s="20" t="n">
        <f aca="false">_Z_/_倍率_</f>
        <v>0</v>
      </c>
      <c r="M46" s="20" t="n">
        <f aca="false">SQRT(_mmdY_^2+_mmdZ_^2)</f>
        <v>0</v>
      </c>
      <c r="N46" s="21" t="n">
        <f aca="false">IF(_R_,ATAN2(_mmdZ_,_mmdY_),-5)</f>
        <v>-5</v>
      </c>
      <c r="O46" s="22" t="n">
        <f aca="false">COS(RADIANS(_iθxz_))</f>
        <v>1</v>
      </c>
      <c r="P46" s="22" t="n">
        <f aca="false">SIN(RADIANS(_iθxz_))</f>
        <v>0</v>
      </c>
      <c r="Q46" s="22" t="n">
        <f aca="false">IF(_iR_,RADIANS(_iθzy_),0)</f>
        <v>0</v>
      </c>
    </row>
    <row r="47" customFormat="false" ht="12" hidden="false" customHeight="false" outlineLevel="0" collapsed="false">
      <c r="B47" s="16" t="n">
        <v>40</v>
      </c>
      <c r="C47" s="17"/>
      <c r="D47" s="17"/>
      <c r="E47" s="17"/>
      <c r="F47" s="18"/>
      <c r="G47" s="18"/>
      <c r="H47" s="19"/>
      <c r="I47" s="19"/>
      <c r="J47" s="20" t="n">
        <f aca="false">_X_/_倍率_</f>
        <v>0</v>
      </c>
      <c r="K47" s="20" t="n">
        <f aca="false">_Y_/_倍率_</f>
        <v>0</v>
      </c>
      <c r="L47" s="20" t="n">
        <f aca="false">_Z_/_倍率_</f>
        <v>0</v>
      </c>
      <c r="M47" s="20" t="n">
        <f aca="false">SQRT(_mmdY_^2+_mmdZ_^2)</f>
        <v>0</v>
      </c>
      <c r="N47" s="21" t="n">
        <f aca="false">IF(_R_,ATAN2(_mmdZ_,_mmdY_),-5)</f>
        <v>-5</v>
      </c>
      <c r="O47" s="22" t="n">
        <f aca="false">COS(RADIANS(_iθxz_))</f>
        <v>1</v>
      </c>
      <c r="P47" s="22" t="n">
        <f aca="false">SIN(RADIANS(_iθxz_))</f>
        <v>0</v>
      </c>
      <c r="Q47" s="22" t="n">
        <f aca="false">IF(_iR_,RADIANS(_iθzy_),0)</f>
        <v>0</v>
      </c>
    </row>
    <row r="48" customFormat="false" ht="12" hidden="false" customHeight="false" outlineLevel="0" collapsed="false">
      <c r="B48" s="16" t="n">
        <v>41</v>
      </c>
      <c r="C48" s="17"/>
      <c r="D48" s="17"/>
      <c r="E48" s="17"/>
      <c r="F48" s="18"/>
      <c r="G48" s="18"/>
      <c r="H48" s="19"/>
      <c r="I48" s="19"/>
      <c r="J48" s="20" t="n">
        <f aca="false">_X_/_倍率_</f>
        <v>0</v>
      </c>
      <c r="K48" s="20" t="n">
        <f aca="false">_Y_/_倍率_</f>
        <v>0</v>
      </c>
      <c r="L48" s="20" t="n">
        <f aca="false">_Z_/_倍率_</f>
        <v>0</v>
      </c>
      <c r="M48" s="20" t="n">
        <f aca="false">SQRT(_mmdY_^2+_mmdZ_^2)</f>
        <v>0</v>
      </c>
      <c r="N48" s="21" t="n">
        <f aca="false">IF(_R_,ATAN2(_mmdZ_,_mmdY_),-5)</f>
        <v>-5</v>
      </c>
      <c r="O48" s="22" t="n">
        <f aca="false">COS(RADIANS(_iθxz_))</f>
        <v>1</v>
      </c>
      <c r="P48" s="22" t="n">
        <f aca="false">SIN(RADIANS(_iθxz_))</f>
        <v>0</v>
      </c>
      <c r="Q48" s="22" t="n">
        <f aca="false">IF(_iR_,RADIANS(_iθzy_),0)</f>
        <v>0</v>
      </c>
    </row>
    <row r="49" customFormat="false" ht="12" hidden="false" customHeight="false" outlineLevel="0" collapsed="false">
      <c r="B49" s="16" t="n">
        <v>42</v>
      </c>
      <c r="C49" s="17"/>
      <c r="D49" s="17"/>
      <c r="E49" s="17"/>
      <c r="F49" s="18"/>
      <c r="G49" s="18"/>
      <c r="H49" s="19"/>
      <c r="I49" s="19"/>
      <c r="J49" s="20" t="n">
        <f aca="false">_X_/_倍率_</f>
        <v>0</v>
      </c>
      <c r="K49" s="20" t="n">
        <f aca="false">_Y_/_倍率_</f>
        <v>0</v>
      </c>
      <c r="L49" s="20" t="n">
        <f aca="false">_Z_/_倍率_</f>
        <v>0</v>
      </c>
      <c r="M49" s="20" t="n">
        <f aca="false">SQRT(_mmdY_^2+_mmdZ_^2)</f>
        <v>0</v>
      </c>
      <c r="N49" s="21" t="n">
        <f aca="false">IF(_R_,ATAN2(_mmdZ_,_mmdY_),-5)</f>
        <v>-5</v>
      </c>
      <c r="O49" s="22" t="n">
        <f aca="false">COS(RADIANS(_iθxz_))</f>
        <v>1</v>
      </c>
      <c r="P49" s="22" t="n">
        <f aca="false">SIN(RADIANS(_iθxz_))</f>
        <v>0</v>
      </c>
      <c r="Q49" s="22" t="n">
        <f aca="false">IF(_iR_,RADIANS(_iθzy_),0)</f>
        <v>0</v>
      </c>
    </row>
    <row r="50" customFormat="false" ht="12" hidden="false" customHeight="false" outlineLevel="0" collapsed="false">
      <c r="B50" s="16" t="n">
        <v>43</v>
      </c>
      <c r="C50" s="17"/>
      <c r="D50" s="17"/>
      <c r="E50" s="17"/>
      <c r="F50" s="18"/>
      <c r="G50" s="18"/>
      <c r="H50" s="19"/>
      <c r="I50" s="19"/>
      <c r="J50" s="20" t="n">
        <f aca="false">_X_/_倍率_</f>
        <v>0</v>
      </c>
      <c r="K50" s="20" t="n">
        <f aca="false">_Y_/_倍率_</f>
        <v>0</v>
      </c>
      <c r="L50" s="20" t="n">
        <f aca="false">_Z_/_倍率_</f>
        <v>0</v>
      </c>
      <c r="M50" s="20" t="n">
        <f aca="false">SQRT(_mmdY_^2+_mmdZ_^2)</f>
        <v>0</v>
      </c>
      <c r="N50" s="21" t="n">
        <f aca="false">IF(_R_,ATAN2(_mmdZ_,_mmdY_),-5)</f>
        <v>-5</v>
      </c>
      <c r="O50" s="22" t="n">
        <f aca="false">COS(RADIANS(_iθxz_))</f>
        <v>1</v>
      </c>
      <c r="P50" s="22" t="n">
        <f aca="false">SIN(RADIANS(_iθxz_))</f>
        <v>0</v>
      </c>
      <c r="Q50" s="22" t="n">
        <f aca="false">IF(_iR_,RADIANS(_iθzy_),0)</f>
        <v>0</v>
      </c>
    </row>
    <row r="51" customFormat="false" ht="12" hidden="false" customHeight="false" outlineLevel="0" collapsed="false">
      <c r="B51" s="16" t="n">
        <v>44</v>
      </c>
      <c r="C51" s="17"/>
      <c r="D51" s="17"/>
      <c r="E51" s="17"/>
      <c r="F51" s="18"/>
      <c r="G51" s="18"/>
      <c r="H51" s="19"/>
      <c r="I51" s="19"/>
      <c r="J51" s="20" t="n">
        <f aca="false">_X_/_倍率_</f>
        <v>0</v>
      </c>
      <c r="K51" s="20" t="n">
        <f aca="false">_Y_/_倍率_</f>
        <v>0</v>
      </c>
      <c r="L51" s="20" t="n">
        <f aca="false">_Z_/_倍率_</f>
        <v>0</v>
      </c>
      <c r="M51" s="20" t="n">
        <f aca="false">SQRT(_mmdY_^2+_mmdZ_^2)</f>
        <v>0</v>
      </c>
      <c r="N51" s="21" t="n">
        <f aca="false">IF(_R_,ATAN2(_mmdZ_,_mmdY_),-5)</f>
        <v>-5</v>
      </c>
      <c r="O51" s="22" t="n">
        <f aca="false">COS(RADIANS(_iθxz_))</f>
        <v>1</v>
      </c>
      <c r="P51" s="22" t="n">
        <f aca="false">SIN(RADIANS(_iθxz_))</f>
        <v>0</v>
      </c>
      <c r="Q51" s="22" t="n">
        <f aca="false">IF(_iR_,RADIANS(_iθzy_),0)</f>
        <v>0</v>
      </c>
    </row>
    <row r="52" customFormat="false" ht="12" hidden="false" customHeight="false" outlineLevel="0" collapsed="false">
      <c r="B52" s="16" t="n">
        <v>45</v>
      </c>
      <c r="C52" s="17"/>
      <c r="D52" s="17"/>
      <c r="E52" s="17"/>
      <c r="F52" s="18"/>
      <c r="G52" s="18"/>
      <c r="H52" s="19"/>
      <c r="I52" s="19"/>
      <c r="J52" s="20" t="n">
        <f aca="false">_X_/_倍率_</f>
        <v>0</v>
      </c>
      <c r="K52" s="20" t="n">
        <f aca="false">_Y_/_倍率_</f>
        <v>0</v>
      </c>
      <c r="L52" s="20" t="n">
        <f aca="false">_Z_/_倍率_</f>
        <v>0</v>
      </c>
      <c r="M52" s="20" t="n">
        <f aca="false">SQRT(_mmdY_^2+_mmdZ_^2)</f>
        <v>0</v>
      </c>
      <c r="N52" s="21" t="n">
        <f aca="false">IF(_R_,ATAN2(_mmdZ_,_mmdY_),-5)</f>
        <v>-5</v>
      </c>
      <c r="O52" s="22" t="n">
        <f aca="false">COS(RADIANS(_iθxz_))</f>
        <v>1</v>
      </c>
      <c r="P52" s="22" t="n">
        <f aca="false">SIN(RADIANS(_iθxz_))</f>
        <v>0</v>
      </c>
      <c r="Q52" s="22" t="n">
        <f aca="false">IF(_iR_,RADIANS(_iθzy_),0)</f>
        <v>0</v>
      </c>
    </row>
    <row r="53" customFormat="false" ht="12" hidden="false" customHeight="false" outlineLevel="0" collapsed="false">
      <c r="B53" s="16" t="n">
        <v>46</v>
      </c>
      <c r="C53" s="17"/>
      <c r="D53" s="17"/>
      <c r="E53" s="17"/>
      <c r="F53" s="18"/>
      <c r="G53" s="18"/>
      <c r="H53" s="19"/>
      <c r="I53" s="19"/>
      <c r="J53" s="20" t="n">
        <f aca="false">_X_/_倍率_</f>
        <v>0</v>
      </c>
      <c r="K53" s="20" t="n">
        <f aca="false">_Y_/_倍率_</f>
        <v>0</v>
      </c>
      <c r="L53" s="20" t="n">
        <f aca="false">_Z_/_倍率_</f>
        <v>0</v>
      </c>
      <c r="M53" s="20" t="n">
        <f aca="false">SQRT(_mmdY_^2+_mmdZ_^2)</f>
        <v>0</v>
      </c>
      <c r="N53" s="21" t="n">
        <f aca="false">IF(_R_,ATAN2(_mmdZ_,_mmdY_),-5)</f>
        <v>-5</v>
      </c>
      <c r="O53" s="22" t="n">
        <f aca="false">COS(RADIANS(_iθxz_))</f>
        <v>1</v>
      </c>
      <c r="P53" s="22" t="n">
        <f aca="false">SIN(RADIANS(_iθxz_))</f>
        <v>0</v>
      </c>
      <c r="Q53" s="22" t="n">
        <f aca="false">IF(_iR_,RADIANS(_iθzy_),0)</f>
        <v>0</v>
      </c>
    </row>
    <row r="54" customFormat="false" ht="12" hidden="false" customHeight="false" outlineLevel="0" collapsed="false">
      <c r="B54" s="16" t="n">
        <v>47</v>
      </c>
      <c r="C54" s="17"/>
      <c r="D54" s="17"/>
      <c r="E54" s="17"/>
      <c r="F54" s="18"/>
      <c r="G54" s="18"/>
      <c r="H54" s="19"/>
      <c r="I54" s="19"/>
      <c r="J54" s="20" t="n">
        <f aca="false">_X_/_倍率_</f>
        <v>0</v>
      </c>
      <c r="K54" s="20" t="n">
        <f aca="false">_Y_/_倍率_</f>
        <v>0</v>
      </c>
      <c r="L54" s="20" t="n">
        <f aca="false">_Z_/_倍率_</f>
        <v>0</v>
      </c>
      <c r="M54" s="20" t="n">
        <f aca="false">SQRT(_mmdY_^2+_mmdZ_^2)</f>
        <v>0</v>
      </c>
      <c r="N54" s="21" t="n">
        <f aca="false">IF(_R_,ATAN2(_mmdZ_,_mmdY_),-5)</f>
        <v>-5</v>
      </c>
      <c r="O54" s="22" t="n">
        <f aca="false">COS(RADIANS(_iθxz_))</f>
        <v>1</v>
      </c>
      <c r="P54" s="22" t="n">
        <f aca="false">SIN(RADIANS(_iθxz_))</f>
        <v>0</v>
      </c>
      <c r="Q54" s="22" t="n">
        <f aca="false">IF(_iR_,RADIANS(_iθzy_),0)</f>
        <v>0</v>
      </c>
    </row>
    <row r="55" customFormat="false" ht="12" hidden="false" customHeight="false" outlineLevel="0" collapsed="false">
      <c r="B55" s="16" t="n">
        <v>48</v>
      </c>
      <c r="C55" s="17"/>
      <c r="D55" s="17"/>
      <c r="E55" s="17"/>
      <c r="F55" s="18"/>
      <c r="G55" s="18"/>
      <c r="H55" s="19"/>
      <c r="I55" s="19"/>
      <c r="J55" s="20" t="n">
        <f aca="false">_X_/_倍率_</f>
        <v>0</v>
      </c>
      <c r="K55" s="20" t="n">
        <f aca="false">_Y_/_倍率_</f>
        <v>0</v>
      </c>
      <c r="L55" s="20" t="n">
        <f aca="false">_Z_/_倍率_</f>
        <v>0</v>
      </c>
      <c r="M55" s="20" t="n">
        <f aca="false">SQRT(_mmdY_^2+_mmdZ_^2)</f>
        <v>0</v>
      </c>
      <c r="N55" s="21" t="n">
        <f aca="false">IF(_R_,ATAN2(_mmdZ_,_mmdY_),-5)</f>
        <v>-5</v>
      </c>
      <c r="O55" s="22" t="n">
        <f aca="false">COS(RADIANS(_iθxz_))</f>
        <v>1</v>
      </c>
      <c r="P55" s="22" t="n">
        <f aca="false">SIN(RADIANS(_iθxz_))</f>
        <v>0</v>
      </c>
      <c r="Q55" s="22" t="n">
        <f aca="false">IF(_iR_,RADIANS(_iθzy_),0)</f>
        <v>0</v>
      </c>
    </row>
    <row r="56" customFormat="false" ht="12" hidden="false" customHeight="false" outlineLevel="0" collapsed="false">
      <c r="B56" s="16" t="n">
        <v>49</v>
      </c>
      <c r="C56" s="17"/>
      <c r="D56" s="17"/>
      <c r="E56" s="17"/>
      <c r="F56" s="18"/>
      <c r="G56" s="18"/>
      <c r="H56" s="19"/>
      <c r="I56" s="19"/>
      <c r="J56" s="20" t="n">
        <f aca="false">_X_/_倍率_</f>
        <v>0</v>
      </c>
      <c r="K56" s="20" t="n">
        <f aca="false">_Y_/_倍率_</f>
        <v>0</v>
      </c>
      <c r="L56" s="20" t="n">
        <f aca="false">_Z_/_倍率_</f>
        <v>0</v>
      </c>
      <c r="M56" s="20" t="n">
        <f aca="false">SQRT(_mmdY_^2+_mmdZ_^2)</f>
        <v>0</v>
      </c>
      <c r="N56" s="21" t="n">
        <f aca="false">IF(_R_,ATAN2(_mmdZ_,_mmdY_),-5)</f>
        <v>-5</v>
      </c>
      <c r="O56" s="22" t="n">
        <f aca="false">COS(RADIANS(_iθxz_))</f>
        <v>1</v>
      </c>
      <c r="P56" s="22" t="n">
        <f aca="false">SIN(RADIANS(_iθxz_))</f>
        <v>0</v>
      </c>
      <c r="Q56" s="22" t="n">
        <f aca="false">IF(_iR_,RADIANS(_iθzy_),0)</f>
        <v>0</v>
      </c>
    </row>
  </sheetData>
  <mergeCells count="12">
    <mergeCell ref="F2:G2"/>
    <mergeCell ref="H2:I2"/>
    <mergeCell ref="O2:Q2"/>
    <mergeCell ref="F3:G3"/>
    <mergeCell ref="H3:I3"/>
    <mergeCell ref="B5:B6"/>
    <mergeCell ref="C5:E5"/>
    <mergeCell ref="F5:G5"/>
    <mergeCell ref="H5:I5"/>
    <mergeCell ref="J5:L5"/>
    <mergeCell ref="M5:N5"/>
    <mergeCell ref="P5:Q5"/>
  </mergeCells>
  <dataValidations count="6">
    <dataValidation allowBlank="true" errorStyle="stop" operator="between" showDropDown="false" showErrorMessage="true" showInputMessage="false" sqref="D2" type="list">
      <formula1>"80,2.2857,1"</formula1>
      <formula2>0</formula2>
    </dataValidation>
    <dataValidation allowBlank="true" errorStyle="stop" operator="between" showDropDown="false" showErrorMessage="true" showInputMessage="false" sqref="D3" type="whole">
      <formula1>3</formula1>
      <formula2>50</formula2>
    </dataValidation>
    <dataValidation allowBlank="true" error="入力値は　0°～　180°" errorStyle="stop" errorTitle="入力値オーバー" operator="between" showDropDown="false" showErrorMessage="true" showInputMessage="false" sqref="F7:F56" type="decimal">
      <formula1>0</formula1>
      <formula2>180</formula2>
    </dataValidation>
    <dataValidation allowBlank="true" errorStyle="stop" operator="between" showDropDown="false" showErrorMessage="true" showInputMessage="false" sqref="H2:I3 C7:E56 H7:I56" type="none">
      <formula1>0</formula1>
      <formula2>0</formula2>
    </dataValidation>
    <dataValidation allowBlank="true" error="入力できる値は -180°～180°" errorStyle="stop" errorTitle="入力値オーバー" operator="between" showDropDown="false" showErrorMessage="true" showInputMessage="false" sqref="G7:G56" type="decimal">
      <formula1>-180</formula1>
      <formula2>180</formula2>
    </dataValidation>
    <dataValidation allowBlank="true" errorStyle="stop" operator="between" showDropDown="false" showErrorMessage="true" showInputMessage="false" sqref="J3" type="list">
      <formula1>".jpg,.tga,.png,.bmp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">
              <controlPr defaultSize="0" print="false" autoFill="0" autoPict="0" macro="メインモジュール.Xファイル出力">
                <anchor moveWithCells="true" sizeWithCells="false">
                  <from>
                    <xdr:col>11</xdr:col>
                    <xdr:colOff>144360</xdr:colOff>
                    <xdr:row>1</xdr:row>
                    <xdr:rowOff>38160</xdr:rowOff>
                  </from>
                  <to>
                    <xdr:col>13</xdr:col>
                    <xdr:colOff>145440</xdr:colOff>
                    <xdr:row>2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28"/>
    <col collapsed="false" customWidth="true" hidden="false" outlineLevel="0" max="6" min="3" style="1" width="9.28"/>
    <col collapsed="false" customWidth="false" hidden="false" outlineLevel="0" max="257" min="7" style="1" width="9.13"/>
  </cols>
  <sheetData>
    <row r="1" customFormat="false" ht="5.25" hidden="false" customHeight="true" outlineLevel="0" collapsed="false"/>
    <row r="2" customFormat="false" ht="12" hidden="false" customHeight="false" outlineLevel="0" collapsed="false">
      <c r="B2" s="24" t="s">
        <v>30</v>
      </c>
      <c r="C2" s="24"/>
      <c r="D2" s="25" t="n">
        <v>24</v>
      </c>
    </row>
    <row r="3" customFormat="false" ht="12" hidden="false" customHeight="false" outlineLevel="0" collapsed="false">
      <c r="B3" s="24" t="s">
        <v>31</v>
      </c>
      <c r="C3" s="24"/>
      <c r="D3" s="26" t="n">
        <f aca="false">SUM(B7:B26)</f>
        <v>75</v>
      </c>
    </row>
    <row r="4" customFormat="false" ht="12" hidden="false" customHeight="false" outlineLevel="0" collapsed="false">
      <c r="B4" s="24" t="s">
        <v>32</v>
      </c>
      <c r="C4" s="24"/>
      <c r="D4" s="26" t="n">
        <f aca="false">MAX(C7:F26)-_頂点数_+1</f>
        <v>9</v>
      </c>
    </row>
    <row r="6" customFormat="false" ht="12" hidden="false" customHeight="false" outlineLevel="0" collapsed="false">
      <c r="A6" s="27" t="s">
        <v>33</v>
      </c>
      <c r="B6" s="28" t="s">
        <v>34</v>
      </c>
      <c r="C6" s="27" t="s">
        <v>35</v>
      </c>
      <c r="D6" s="27" t="s">
        <v>36</v>
      </c>
      <c r="E6" s="27" t="s">
        <v>37</v>
      </c>
      <c r="F6" s="27" t="s">
        <v>38</v>
      </c>
    </row>
    <row r="7" customFormat="false" ht="12" hidden="false" customHeight="false" outlineLevel="0" collapsed="false">
      <c r="A7" s="29" t="n">
        <v>0</v>
      </c>
      <c r="B7" s="30" t="n">
        <v>3</v>
      </c>
      <c r="C7" s="31" t="n">
        <v>4</v>
      </c>
      <c r="D7" s="31" t="n">
        <v>8</v>
      </c>
      <c r="E7" s="31" t="n">
        <v>9</v>
      </c>
      <c r="F7" s="31" t="n">
        <v>4</v>
      </c>
    </row>
    <row r="8" customFormat="false" ht="12" hidden="false" customHeight="false" outlineLevel="0" collapsed="false">
      <c r="A8" s="29" t="n">
        <v>1</v>
      </c>
      <c r="B8" s="30" t="n">
        <v>4</v>
      </c>
      <c r="C8" s="31" t="n">
        <v>5</v>
      </c>
      <c r="D8" s="31" t="n">
        <v>10</v>
      </c>
      <c r="E8" s="31" t="n">
        <v>11</v>
      </c>
      <c r="F8" s="31" t="n">
        <v>6</v>
      </c>
    </row>
    <row r="9" customFormat="false" ht="12" hidden="false" customHeight="false" outlineLevel="0" collapsed="false">
      <c r="A9" s="29" t="n">
        <v>2</v>
      </c>
      <c r="B9" s="30" t="n">
        <v>4</v>
      </c>
      <c r="C9" s="31" t="n">
        <v>17</v>
      </c>
      <c r="D9" s="31" t="n">
        <v>4</v>
      </c>
      <c r="E9" s="31" t="n">
        <v>9</v>
      </c>
      <c r="F9" s="31" t="n">
        <v>22</v>
      </c>
    </row>
    <row r="10" customFormat="false" ht="12" hidden="false" customHeight="false" outlineLevel="0" collapsed="false">
      <c r="A10" s="29" t="n">
        <v>3</v>
      </c>
      <c r="B10" s="30" t="n">
        <v>4</v>
      </c>
      <c r="C10" s="31" t="n">
        <v>10</v>
      </c>
      <c r="D10" s="31" t="n">
        <v>23</v>
      </c>
      <c r="E10" s="31" t="n">
        <v>24</v>
      </c>
      <c r="F10" s="31" t="n">
        <v>11</v>
      </c>
    </row>
    <row r="11" customFormat="false" ht="12" hidden="false" customHeight="false" outlineLevel="0" collapsed="false">
      <c r="A11" s="29" t="n">
        <v>4</v>
      </c>
      <c r="B11" s="30" t="n">
        <v>4</v>
      </c>
      <c r="C11" s="31" t="n">
        <v>12</v>
      </c>
      <c r="D11" s="31" t="n">
        <v>25</v>
      </c>
      <c r="E11" s="31" t="n">
        <v>22</v>
      </c>
      <c r="F11" s="31" t="n">
        <v>9</v>
      </c>
    </row>
    <row r="12" customFormat="false" ht="12" hidden="false" customHeight="false" outlineLevel="0" collapsed="false">
      <c r="A12" s="29" t="n">
        <v>5</v>
      </c>
      <c r="B12" s="30" t="n">
        <v>4</v>
      </c>
      <c r="C12" s="31" t="n">
        <v>14</v>
      </c>
      <c r="D12" s="31" t="n">
        <v>15</v>
      </c>
      <c r="E12" s="31" t="n">
        <v>16</v>
      </c>
      <c r="F12" s="31" t="n">
        <v>13</v>
      </c>
    </row>
    <row r="13" customFormat="false" ht="12" hidden="false" customHeight="false" outlineLevel="0" collapsed="false">
      <c r="A13" s="29" t="n">
        <v>6</v>
      </c>
      <c r="B13" s="30" t="n">
        <v>4</v>
      </c>
      <c r="C13" s="31" t="n">
        <v>15</v>
      </c>
      <c r="D13" s="31" t="n">
        <v>10</v>
      </c>
      <c r="E13" s="31" t="n">
        <v>4</v>
      </c>
      <c r="F13" s="31" t="n">
        <v>16</v>
      </c>
    </row>
    <row r="14" customFormat="false" ht="12" hidden="false" customHeight="false" outlineLevel="0" collapsed="false">
      <c r="A14" s="29" t="n">
        <v>7</v>
      </c>
      <c r="B14" s="30" t="n">
        <v>4</v>
      </c>
      <c r="C14" s="31" t="n">
        <v>13</v>
      </c>
      <c r="D14" s="31" t="n">
        <v>16</v>
      </c>
      <c r="E14" s="31" t="n">
        <v>4</v>
      </c>
      <c r="F14" s="31" t="n">
        <v>17</v>
      </c>
    </row>
    <row r="15" customFormat="false" ht="12" hidden="false" customHeight="false" outlineLevel="0" collapsed="false">
      <c r="A15" s="29" t="n">
        <v>8</v>
      </c>
      <c r="B15" s="30" t="n">
        <v>4</v>
      </c>
      <c r="C15" s="31" t="n">
        <v>23</v>
      </c>
      <c r="D15" s="31" t="n">
        <v>10</v>
      </c>
      <c r="E15" s="31" t="n">
        <v>15</v>
      </c>
      <c r="F15" s="31" t="n">
        <v>14</v>
      </c>
    </row>
    <row r="16" customFormat="false" ht="12" hidden="false" customHeight="false" outlineLevel="0" collapsed="false">
      <c r="A16" s="29" t="n">
        <v>9</v>
      </c>
      <c r="B16" s="30" t="n">
        <v>4</v>
      </c>
      <c r="C16" s="31" t="n">
        <v>23</v>
      </c>
      <c r="D16" s="31" t="n">
        <v>14</v>
      </c>
      <c r="E16" s="31" t="n">
        <v>13</v>
      </c>
      <c r="F16" s="31" t="n">
        <v>17</v>
      </c>
    </row>
    <row r="17" customFormat="false" ht="12" hidden="false" customHeight="false" outlineLevel="0" collapsed="false">
      <c r="A17" s="29" t="n">
        <v>10</v>
      </c>
      <c r="B17" s="30" t="n">
        <v>3</v>
      </c>
      <c r="C17" s="31" t="n">
        <v>17</v>
      </c>
      <c r="D17" s="31" t="n">
        <v>22</v>
      </c>
      <c r="E17" s="31" t="n">
        <v>21</v>
      </c>
      <c r="F17" s="31" t="n">
        <v>17</v>
      </c>
    </row>
    <row r="18" customFormat="false" ht="12" hidden="false" customHeight="false" outlineLevel="0" collapsed="false">
      <c r="A18" s="29" t="n">
        <v>11</v>
      </c>
      <c r="B18" s="30" t="n">
        <v>4</v>
      </c>
      <c r="C18" s="31" t="n">
        <v>36</v>
      </c>
      <c r="D18" s="31" t="n">
        <v>17</v>
      </c>
      <c r="E18" s="31" t="n">
        <v>21</v>
      </c>
      <c r="F18" s="31" t="n">
        <v>40</v>
      </c>
    </row>
    <row r="19" customFormat="false" ht="12" hidden="false" customHeight="false" outlineLevel="0" collapsed="false">
      <c r="A19" s="29" t="n">
        <v>12</v>
      </c>
      <c r="B19" s="30" t="n">
        <v>4</v>
      </c>
      <c r="C19" s="31" t="n">
        <v>37</v>
      </c>
      <c r="D19" s="31" t="n">
        <v>18</v>
      </c>
      <c r="E19" s="31" t="n">
        <v>17</v>
      </c>
      <c r="F19" s="31" t="n">
        <v>36</v>
      </c>
    </row>
    <row r="20" customFormat="false" ht="12" hidden="false" customHeight="false" outlineLevel="0" collapsed="false">
      <c r="A20" s="29" t="n">
        <v>13</v>
      </c>
      <c r="B20" s="30" t="n">
        <v>4</v>
      </c>
      <c r="C20" s="31" t="n">
        <v>18</v>
      </c>
      <c r="D20" s="31" t="n">
        <v>19</v>
      </c>
      <c r="E20" s="31" t="n">
        <v>24</v>
      </c>
      <c r="F20" s="31" t="n">
        <v>23</v>
      </c>
    </row>
    <row r="21" customFormat="false" ht="12" hidden="false" customHeight="false" outlineLevel="0" collapsed="false">
      <c r="A21" s="29" t="n">
        <v>14</v>
      </c>
      <c r="B21" s="30" t="n">
        <v>4</v>
      </c>
      <c r="C21" s="31" t="n">
        <v>18</v>
      </c>
      <c r="D21" s="31" t="n">
        <v>37</v>
      </c>
      <c r="E21" s="31" t="n">
        <v>38</v>
      </c>
      <c r="F21" s="31" t="n">
        <v>19</v>
      </c>
    </row>
    <row r="22" customFormat="false" ht="12" hidden="false" customHeight="false" outlineLevel="0" collapsed="false">
      <c r="A22" s="29" t="n">
        <v>15</v>
      </c>
      <c r="B22" s="30" t="n">
        <v>4</v>
      </c>
      <c r="C22" s="31" t="n">
        <v>39</v>
      </c>
      <c r="D22" s="31" t="n">
        <v>40</v>
      </c>
      <c r="E22" s="31" t="n">
        <v>21</v>
      </c>
      <c r="F22" s="31" t="n">
        <v>20</v>
      </c>
    </row>
    <row r="23" customFormat="false" ht="12" hidden="false" customHeight="false" outlineLevel="0" collapsed="false">
      <c r="A23" s="29" t="n">
        <v>16</v>
      </c>
      <c r="B23" s="30" t="n">
        <v>3</v>
      </c>
      <c r="C23" s="31" t="n">
        <v>26</v>
      </c>
      <c r="D23" s="31" t="n">
        <v>28</v>
      </c>
      <c r="E23" s="31" t="n">
        <v>27</v>
      </c>
      <c r="F23" s="31" t="n">
        <v>26</v>
      </c>
    </row>
    <row r="24" customFormat="false" ht="12" hidden="false" customHeight="false" outlineLevel="0" collapsed="false">
      <c r="A24" s="29" t="n">
        <v>17</v>
      </c>
      <c r="B24" s="30" t="n">
        <v>3</v>
      </c>
      <c r="C24" s="31" t="n">
        <v>27</v>
      </c>
      <c r="D24" s="31" t="n">
        <v>28</v>
      </c>
      <c r="E24" s="31" t="n">
        <v>35</v>
      </c>
      <c r="F24" s="31" t="n">
        <v>27</v>
      </c>
    </row>
    <row r="25" customFormat="false" ht="12" hidden="false" customHeight="false" outlineLevel="0" collapsed="false">
      <c r="A25" s="29" t="n">
        <v>18</v>
      </c>
      <c r="B25" s="30" t="n">
        <v>3</v>
      </c>
      <c r="C25" s="31" t="n">
        <v>27</v>
      </c>
      <c r="D25" s="31" t="n">
        <v>35</v>
      </c>
      <c r="E25" s="31" t="n">
        <v>32</v>
      </c>
      <c r="F25" s="31" t="n">
        <v>27</v>
      </c>
    </row>
    <row r="26" customFormat="false" ht="12" hidden="false" customHeight="false" outlineLevel="0" collapsed="false">
      <c r="A26" s="29" t="n">
        <v>19</v>
      </c>
      <c r="B26" s="30" t="n">
        <v>4</v>
      </c>
      <c r="C26" s="31" t="n">
        <v>26</v>
      </c>
      <c r="D26" s="31" t="n">
        <v>32</v>
      </c>
      <c r="E26" s="31" t="n">
        <v>35</v>
      </c>
      <c r="F26" s="31" t="n">
        <v>28</v>
      </c>
    </row>
    <row r="27" customFormat="false" ht="12" hidden="false" customHeight="false" outlineLevel="0" collapsed="false">
      <c r="A27" s="29" t="n">
        <v>20</v>
      </c>
      <c r="B27" s="30" t="n">
        <v>3</v>
      </c>
      <c r="C27" s="31" t="n">
        <v>29</v>
      </c>
      <c r="D27" s="31" t="n">
        <v>30</v>
      </c>
      <c r="E27" s="31" t="n">
        <v>31</v>
      </c>
      <c r="F27" s="31" t="n">
        <v>29</v>
      </c>
    </row>
    <row r="28" customFormat="false" ht="12" hidden="false" customHeight="false" outlineLevel="0" collapsed="false">
      <c r="A28" s="29" t="n">
        <v>21</v>
      </c>
      <c r="B28" s="30" t="n">
        <v>3</v>
      </c>
      <c r="C28" s="31" t="n">
        <v>30</v>
      </c>
      <c r="D28" s="31" t="n">
        <v>34</v>
      </c>
      <c r="E28" s="31" t="n">
        <v>31</v>
      </c>
      <c r="F28" s="31" t="n">
        <v>30</v>
      </c>
    </row>
    <row r="29" customFormat="false" ht="12" hidden="false" customHeight="false" outlineLevel="0" collapsed="false">
      <c r="A29" s="29" t="n">
        <v>22</v>
      </c>
      <c r="B29" s="30" t="n">
        <v>3</v>
      </c>
      <c r="C29" s="31" t="n">
        <v>30</v>
      </c>
      <c r="D29" s="31" t="n">
        <v>33</v>
      </c>
      <c r="E29" s="31" t="n">
        <v>34</v>
      </c>
      <c r="F29" s="31" t="n">
        <v>30</v>
      </c>
    </row>
    <row r="30" customFormat="false" ht="12" hidden="false" customHeight="false" outlineLevel="0" collapsed="false">
      <c r="A30" s="29" t="n">
        <v>23</v>
      </c>
      <c r="B30" s="30" t="n">
        <v>4</v>
      </c>
      <c r="C30" s="31" t="n">
        <v>29</v>
      </c>
      <c r="D30" s="31" t="n">
        <v>31</v>
      </c>
      <c r="E30" s="31" t="n">
        <v>34</v>
      </c>
      <c r="F30" s="31" t="n">
        <v>33</v>
      </c>
    </row>
    <row r="31" customFormat="false" ht="12" hidden="false" customHeight="false" outlineLevel="0" collapsed="false">
      <c r="A31" s="29" t="n">
        <v>24</v>
      </c>
      <c r="B31" s="30"/>
      <c r="C31" s="31"/>
      <c r="D31" s="31"/>
      <c r="E31" s="31"/>
      <c r="F31" s="31"/>
    </row>
    <row r="32" customFormat="false" ht="12" hidden="false" customHeight="false" outlineLevel="0" collapsed="false">
      <c r="A32" s="29" t="n">
        <v>25</v>
      </c>
      <c r="B32" s="30"/>
      <c r="C32" s="31"/>
      <c r="D32" s="31"/>
      <c r="E32" s="31"/>
      <c r="F32" s="31"/>
    </row>
    <row r="33" customFormat="false" ht="12" hidden="false" customHeight="false" outlineLevel="0" collapsed="false">
      <c r="A33" s="29" t="n">
        <v>26</v>
      </c>
      <c r="B33" s="30"/>
      <c r="C33" s="31"/>
      <c r="D33" s="31"/>
      <c r="E33" s="31"/>
      <c r="F33" s="31"/>
    </row>
    <row r="34" customFormat="false" ht="12" hidden="false" customHeight="false" outlineLevel="0" collapsed="false">
      <c r="A34" s="29" t="n">
        <v>27</v>
      </c>
      <c r="B34" s="30"/>
      <c r="C34" s="31"/>
      <c r="D34" s="31"/>
      <c r="E34" s="31"/>
      <c r="F34" s="31"/>
    </row>
    <row r="35" customFormat="false" ht="12" hidden="false" customHeight="false" outlineLevel="0" collapsed="false">
      <c r="A35" s="29" t="n">
        <v>28</v>
      </c>
      <c r="B35" s="30"/>
      <c r="C35" s="31"/>
      <c r="D35" s="31"/>
      <c r="E35" s="31"/>
      <c r="F35" s="31"/>
    </row>
    <row r="36" customFormat="false" ht="12" hidden="false" customHeight="false" outlineLevel="0" collapsed="false">
      <c r="A36" s="29" t="n">
        <v>29</v>
      </c>
      <c r="B36" s="30"/>
      <c r="C36" s="31"/>
      <c r="D36" s="31"/>
      <c r="E36" s="31"/>
      <c r="F36" s="31"/>
    </row>
    <row r="37" customFormat="false" ht="12" hidden="false" customHeight="false" outlineLevel="0" collapsed="false">
      <c r="A37" s="29" t="n">
        <v>30</v>
      </c>
      <c r="B37" s="30"/>
      <c r="C37" s="31"/>
      <c r="D37" s="31"/>
      <c r="E37" s="31"/>
      <c r="F37" s="31"/>
    </row>
    <row r="38" customFormat="false" ht="12" hidden="false" customHeight="false" outlineLevel="0" collapsed="false">
      <c r="A38" s="29" t="n">
        <v>31</v>
      </c>
      <c r="B38" s="30"/>
      <c r="C38" s="31"/>
      <c r="D38" s="31"/>
      <c r="E38" s="31"/>
      <c r="F38" s="31"/>
    </row>
    <row r="39" customFormat="false" ht="12" hidden="false" customHeight="false" outlineLevel="0" collapsed="false">
      <c r="A39" s="29" t="n">
        <v>32</v>
      </c>
      <c r="B39" s="30"/>
      <c r="C39" s="31"/>
      <c r="D39" s="31"/>
      <c r="E39" s="31"/>
      <c r="F39" s="31"/>
    </row>
    <row r="40" customFormat="false" ht="12" hidden="false" customHeight="false" outlineLevel="0" collapsed="false">
      <c r="A40" s="29" t="n">
        <v>33</v>
      </c>
      <c r="B40" s="30"/>
      <c r="C40" s="31"/>
      <c r="D40" s="31"/>
      <c r="E40" s="31"/>
      <c r="F40" s="31"/>
    </row>
    <row r="41" customFormat="false" ht="12" hidden="false" customHeight="false" outlineLevel="0" collapsed="false">
      <c r="A41" s="29" t="n">
        <v>34</v>
      </c>
      <c r="B41" s="30"/>
      <c r="C41" s="31"/>
      <c r="D41" s="31"/>
      <c r="E41" s="31"/>
      <c r="F41" s="31"/>
    </row>
    <row r="42" customFormat="false" ht="12" hidden="false" customHeight="false" outlineLevel="0" collapsed="false">
      <c r="A42" s="29" t="n">
        <v>35</v>
      </c>
      <c r="B42" s="30"/>
      <c r="C42" s="31"/>
      <c r="D42" s="31"/>
      <c r="E42" s="31"/>
      <c r="F42" s="31"/>
    </row>
    <row r="43" customFormat="false" ht="12" hidden="false" customHeight="false" outlineLevel="0" collapsed="false">
      <c r="A43" s="29" t="n">
        <v>36</v>
      </c>
      <c r="B43" s="30"/>
      <c r="C43" s="31"/>
      <c r="D43" s="31"/>
      <c r="E43" s="31"/>
      <c r="F43" s="31"/>
    </row>
    <row r="44" customFormat="false" ht="12" hidden="false" customHeight="false" outlineLevel="0" collapsed="false">
      <c r="A44" s="29" t="n">
        <v>37</v>
      </c>
      <c r="B44" s="30"/>
      <c r="C44" s="31"/>
      <c r="D44" s="31"/>
      <c r="E44" s="31"/>
      <c r="F44" s="31"/>
    </row>
    <row r="45" customFormat="false" ht="12" hidden="false" customHeight="false" outlineLevel="0" collapsed="false">
      <c r="A45" s="29" t="n">
        <v>38</v>
      </c>
      <c r="B45" s="30"/>
      <c r="C45" s="31"/>
      <c r="D45" s="31"/>
      <c r="E45" s="31"/>
      <c r="F45" s="31"/>
    </row>
    <row r="46" customFormat="false" ht="12" hidden="false" customHeight="false" outlineLevel="0" collapsed="false">
      <c r="A46" s="29" t="n">
        <v>39</v>
      </c>
      <c r="B46" s="30"/>
      <c r="C46" s="31"/>
      <c r="D46" s="31"/>
      <c r="E46" s="31"/>
      <c r="F46" s="31"/>
    </row>
    <row r="47" customFormat="false" ht="12" hidden="false" customHeight="false" outlineLevel="0" collapsed="false">
      <c r="A47" s="29" t="n">
        <v>40</v>
      </c>
      <c r="B47" s="30"/>
      <c r="C47" s="31"/>
      <c r="D47" s="31"/>
      <c r="E47" s="31"/>
      <c r="F47" s="31"/>
    </row>
    <row r="48" customFormat="false" ht="12" hidden="false" customHeight="false" outlineLevel="0" collapsed="false">
      <c r="A48" s="29" t="n">
        <v>41</v>
      </c>
      <c r="B48" s="30"/>
      <c r="C48" s="31"/>
      <c r="D48" s="31"/>
      <c r="E48" s="31"/>
      <c r="F48" s="31"/>
    </row>
    <row r="49" customFormat="false" ht="12" hidden="false" customHeight="false" outlineLevel="0" collapsed="false">
      <c r="A49" s="29" t="n">
        <v>42</v>
      </c>
      <c r="B49" s="30"/>
      <c r="C49" s="31"/>
      <c r="D49" s="31"/>
      <c r="E49" s="31"/>
      <c r="F49" s="31"/>
    </row>
    <row r="50" customFormat="false" ht="12" hidden="false" customHeight="false" outlineLevel="0" collapsed="false">
      <c r="A50" s="29" t="n">
        <v>43</v>
      </c>
      <c r="B50" s="30"/>
      <c r="C50" s="31"/>
      <c r="D50" s="31"/>
      <c r="E50" s="31"/>
      <c r="F50" s="31"/>
    </row>
    <row r="51" customFormat="false" ht="12" hidden="false" customHeight="false" outlineLevel="0" collapsed="false">
      <c r="A51" s="29" t="n">
        <v>44</v>
      </c>
      <c r="B51" s="30"/>
      <c r="C51" s="31"/>
      <c r="D51" s="31"/>
      <c r="E51" s="31"/>
      <c r="F51" s="31"/>
    </row>
    <row r="52" customFormat="false" ht="12" hidden="false" customHeight="false" outlineLevel="0" collapsed="false">
      <c r="A52" s="29" t="n">
        <v>45</v>
      </c>
      <c r="B52" s="30"/>
      <c r="C52" s="31"/>
      <c r="D52" s="31"/>
      <c r="E52" s="31"/>
      <c r="F52" s="31"/>
    </row>
    <row r="53" customFormat="false" ht="12" hidden="false" customHeight="false" outlineLevel="0" collapsed="false">
      <c r="A53" s="29" t="n">
        <v>46</v>
      </c>
      <c r="B53" s="30"/>
      <c r="C53" s="31"/>
      <c r="D53" s="31"/>
      <c r="E53" s="31"/>
      <c r="F53" s="31"/>
    </row>
    <row r="54" customFormat="false" ht="12" hidden="false" customHeight="false" outlineLevel="0" collapsed="false">
      <c r="A54" s="29" t="n">
        <v>47</v>
      </c>
      <c r="B54" s="30"/>
      <c r="C54" s="31"/>
      <c r="D54" s="31"/>
      <c r="E54" s="31"/>
      <c r="F54" s="31"/>
    </row>
    <row r="55" customFormat="false" ht="12" hidden="false" customHeight="false" outlineLevel="0" collapsed="false">
      <c r="A55" s="29" t="n">
        <v>48</v>
      </c>
      <c r="B55" s="30"/>
      <c r="C55" s="31"/>
      <c r="D55" s="31"/>
      <c r="E55" s="31"/>
      <c r="F55" s="31"/>
    </row>
    <row r="56" customFormat="false" ht="12" hidden="false" customHeight="false" outlineLevel="0" collapsed="false">
      <c r="A56" s="29" t="n">
        <v>49</v>
      </c>
      <c r="B56" s="30"/>
      <c r="C56" s="31"/>
      <c r="D56" s="31"/>
      <c r="E56" s="31"/>
      <c r="F56" s="31"/>
    </row>
    <row r="57" customFormat="false" ht="12" hidden="false" customHeight="false" outlineLevel="0" collapsed="false">
      <c r="A57" s="29" t="n">
        <v>50</v>
      </c>
      <c r="B57" s="30"/>
      <c r="C57" s="31"/>
      <c r="D57" s="31"/>
      <c r="E57" s="31"/>
      <c r="F57" s="31"/>
    </row>
  </sheetData>
  <mergeCells count="3">
    <mergeCell ref="B2:C2"/>
    <mergeCell ref="B3:C3"/>
    <mergeCell ref="B4:C4"/>
  </mergeCells>
  <dataValidations count="3">
    <dataValidation allowBlank="true" errorStyle="stop" operator="between" showDropDown="false" showErrorMessage="true" showInputMessage="false" sqref="B7:B57" type="list">
      <formula1>"3,4"</formula1>
      <formula2>0</formula2>
    </dataValidation>
    <dataValidation allowBlank="true" errorStyle="stop" operator="between" showDropDown="false" showErrorMessage="true" showInputMessage="false" sqref="D2" type="whole">
      <formula1>1</formula1>
      <formula2>256</formula2>
    </dataValidation>
    <dataValidation allowBlank="true" errorStyle="stop" operator="between" showDropDown="false" showErrorMessage="true" showInputMessage="false" sqref="C7:F57" type="whole">
      <formula1>0</formula1>
      <formula2>5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3" activePane="bottomLeft" state="frozen"/>
      <selection pane="topLeft" activeCell="A1" activeCellId="0" sqref="A1"/>
      <selection pane="bottomLeft" activeCell="M29" activeCellId="0" sqref="M2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2"/>
    <col collapsed="false" customWidth="false" hidden="false" outlineLevel="0" max="4" min="3" style="1" width="9.13"/>
    <col collapsed="false" customWidth="true" hidden="false" outlineLevel="0" max="5" min="5" style="1" width="8.56"/>
    <col collapsed="false" customWidth="false" hidden="false" outlineLevel="0" max="7" min="6" style="1" width="9.13"/>
    <col collapsed="false" customWidth="true" hidden="false" outlineLevel="0" max="8" min="8" style="1" width="8.99"/>
    <col collapsed="false" customWidth="false" hidden="false" outlineLevel="0" max="257" min="9" style="1" width="9.13"/>
  </cols>
  <sheetData>
    <row r="1" customFormat="false" ht="12" hidden="false" customHeight="false" outlineLevel="0" collapsed="false">
      <c r="C1" s="24" t="s">
        <v>39</v>
      </c>
      <c r="D1" s="3" t="n">
        <v>94</v>
      </c>
      <c r="G1" s="32" t="s">
        <v>40</v>
      </c>
      <c r="H1" s="33" t="n">
        <v>0</v>
      </c>
      <c r="I1" s="32" t="s">
        <v>41</v>
      </c>
      <c r="J1" s="33" t="n">
        <v>-0.2</v>
      </c>
    </row>
    <row r="2" customFormat="false" ht="12" hidden="false" customHeight="false" outlineLevel="0" collapsed="false">
      <c r="E2" s="4"/>
      <c r="F2" s="4"/>
      <c r="G2" s="4"/>
    </row>
    <row r="3" customFormat="false" ht="12" hidden="false" customHeight="false" outlineLevel="0" collapsed="false">
      <c r="C3" s="4"/>
      <c r="D3" s="4"/>
      <c r="E3" s="4"/>
      <c r="F3" s="4"/>
      <c r="G3" s="4"/>
    </row>
    <row r="4" customFormat="false" ht="12" hidden="false" customHeight="false" outlineLevel="0" collapsed="false">
      <c r="C4" s="4"/>
      <c r="D4" s="4"/>
      <c r="E4" s="4"/>
      <c r="F4" s="4"/>
      <c r="G4" s="4"/>
    </row>
    <row r="5" customFormat="false" ht="12" hidden="false" customHeight="false" outlineLevel="0" collapsed="false">
      <c r="C5" s="34"/>
      <c r="D5" s="34"/>
      <c r="E5" s="35"/>
      <c r="F5" s="35"/>
      <c r="G5" s="35"/>
    </row>
    <row r="6" customFormat="false" ht="12" hidden="false" customHeight="false" outlineLevel="0" collapsed="false">
      <c r="C6" s="34"/>
      <c r="D6" s="34"/>
      <c r="E6" s="35"/>
      <c r="F6" s="35"/>
      <c r="G6" s="35"/>
    </row>
    <row r="7" customFormat="false" ht="12" hidden="false" customHeight="false" outlineLevel="0" collapsed="false">
      <c r="C7" s="4"/>
      <c r="D7" s="4"/>
      <c r="E7" s="4"/>
      <c r="F7" s="4"/>
      <c r="G7" s="4"/>
    </row>
    <row r="19" customFormat="false" ht="12" hidden="false" customHeight="false" outlineLevel="0" collapsed="false">
      <c r="B19" s="32" t="s">
        <v>42</v>
      </c>
      <c r="C19" s="32" t="s">
        <v>18</v>
      </c>
      <c r="D19" s="32" t="s">
        <v>17</v>
      </c>
      <c r="E19" s="24" t="s">
        <v>43</v>
      </c>
      <c r="F19" s="24" t="s">
        <v>44</v>
      </c>
      <c r="G19" s="24" t="s">
        <v>45</v>
      </c>
      <c r="H19" s="28" t="s">
        <v>46</v>
      </c>
    </row>
    <row r="20" customFormat="false" ht="12" hidden="false" customHeight="false" outlineLevel="0" collapsed="false">
      <c r="B20" s="32" t="n">
        <v>1</v>
      </c>
      <c r="C20" s="36" t="n">
        <v>-22.2</v>
      </c>
      <c r="D20" s="36" t="n">
        <v>1.1</v>
      </c>
      <c r="E20" s="37" t="n">
        <f aca="false">ATAN2(VLOOKUP(_キャタピラ枚数_,B20:D139,2)-C20,VLOOKUP(_キャタピラ枚数_,B20:D139,3)-D20)</f>
        <v>2.96692045458155</v>
      </c>
      <c r="F20" s="37" t="n">
        <f aca="false">ATAN2(C21-C20,D21-D20)</f>
        <v>0</v>
      </c>
      <c r="G20" s="37" t="n">
        <f aca="false">IF(E20="-","-",(E20+IF(F20&lt;E20,(F20+2*PI()),F20))/2)</f>
        <v>4.62505288088057</v>
      </c>
      <c r="H20" s="37" t="n">
        <f aca="false">SQRT((C21-C20)^2+(D21-D20)^2)</f>
        <v>1.66071428571428</v>
      </c>
    </row>
    <row r="21" customFormat="false" ht="12" hidden="false" customHeight="false" outlineLevel="0" collapsed="false">
      <c r="B21" s="32" t="n">
        <v>2</v>
      </c>
      <c r="C21" s="36" t="n">
        <f aca="false">$C$20+(($C$48-$C$20)/28)*$I21</f>
        <v>-20.5392857142857</v>
      </c>
      <c r="D21" s="36" t="n">
        <v>1.1</v>
      </c>
      <c r="E21" s="37" t="n">
        <f aca="false">IF(B21&gt;_キャタピラ枚数_,"-",ATAN2(C20-C21,D20-D21))</f>
        <v>3.14159265358979</v>
      </c>
      <c r="F21" s="37" t="n">
        <f aca="false">IF(B21=_キャタピラ枚数_,ATAN2(C$20-C21,D$20-D21),IF(B21&lt;_キャタピラ枚数_,ATAN2(C22-C21,D22-D21),"-"))</f>
        <v>0</v>
      </c>
      <c r="G21" s="37" t="n">
        <f aca="false">IF(E21="-","-",(E21+IF(F21&lt;E21,(F21+2*PI()),F21))/2)</f>
        <v>4.71238898038469</v>
      </c>
      <c r="H21" s="37" t="n">
        <f aca="false">IF(B21=_キャタピラ枚数_,SQRT((C$20-C21)^2+(D$20-D21)^2),IF(B21&lt;_キャタピラ枚数_,SQRT((C22-C21)^2+(D22-D21)^2),"-"))</f>
        <v>1.66071428571429</v>
      </c>
      <c r="I21" s="1" t="n">
        <v>1</v>
      </c>
    </row>
    <row r="22" customFormat="false" ht="12" hidden="false" customHeight="false" outlineLevel="0" collapsed="false">
      <c r="B22" s="32" t="n">
        <v>3</v>
      </c>
      <c r="C22" s="36" t="n">
        <f aca="false">$C$20+(($C$48-$C$20)/28)*$I22</f>
        <v>-18.8785714285714</v>
      </c>
      <c r="D22" s="36" t="n">
        <v>1.1</v>
      </c>
      <c r="E22" s="37" t="n">
        <f aca="false">IF(B22&gt;_キャタピラ枚数_,"-",ATAN2(C21-C22,D21-D22))</f>
        <v>3.14159265358979</v>
      </c>
      <c r="F22" s="37" t="n">
        <f aca="false">IF(B22=_キャタピラ枚数_,ATAN2(C$20-C22,D$20-D22),IF(B22&lt;_キャタピラ枚数_,ATAN2(C23-C22,D23-D22),"-"))</f>
        <v>0</v>
      </c>
      <c r="G22" s="37" t="n">
        <f aca="false">IF(E22="-","-",(E22+IF(F22&lt;E22,(F22+2*PI()),F22))/2)</f>
        <v>4.71238898038469</v>
      </c>
      <c r="H22" s="37" t="n">
        <f aca="false">IF(B22=_キャタピラ枚数_,SQRT((C$20-C22)^2+(D$20-D22)^2),IF(B22&lt;_キャタピラ枚数_,SQRT((C23-C22)^2+(D23-D22)^2),"-"))</f>
        <v>1.66071428571428</v>
      </c>
      <c r="I22" s="1" t="n">
        <v>2</v>
      </c>
    </row>
    <row r="23" customFormat="false" ht="12" hidden="false" customHeight="false" outlineLevel="0" collapsed="false">
      <c r="B23" s="32" t="n">
        <v>4</v>
      </c>
      <c r="C23" s="36" t="n">
        <f aca="false">$C$20+(($C$48-$C$20)/28)*$I23</f>
        <v>-17.2178571428571</v>
      </c>
      <c r="D23" s="36" t="n">
        <v>1.1</v>
      </c>
      <c r="E23" s="37" t="n">
        <f aca="false">IF(B23&gt;_キャタピラ枚数_,"-",ATAN2(C22-C23,D22-D23))</f>
        <v>3.14159265358979</v>
      </c>
      <c r="F23" s="37" t="n">
        <f aca="false">IF(B23=_キャタピラ枚数_,ATAN2(C$20-C23,D$20-D23),IF(B23&lt;_キャタピラ枚数_,ATAN2(C24-C23,D24-D23),"-"))</f>
        <v>0</v>
      </c>
      <c r="G23" s="37" t="n">
        <f aca="false">IF(E23="-","-",(E23+IF(F23&lt;E23,(F23+2*PI()),F23))/2)</f>
        <v>4.71238898038469</v>
      </c>
      <c r="H23" s="37" t="n">
        <f aca="false">IF(B23=_キャタピラ枚数_,SQRT((C$20-C23)^2+(D$20-D23)^2),IF(B23&lt;_キャタピラ枚数_,SQRT((C24-C23)^2+(D24-D23)^2),"-"))</f>
        <v>1.66071428571428</v>
      </c>
      <c r="I23" s="1" t="n">
        <v>3</v>
      </c>
    </row>
    <row r="24" customFormat="false" ht="12" hidden="false" customHeight="false" outlineLevel="0" collapsed="false">
      <c r="B24" s="32" t="n">
        <v>5</v>
      </c>
      <c r="C24" s="36" t="n">
        <f aca="false">$C$20+(($C$48-$C$20)/28)*$I24</f>
        <v>-15.5571428571429</v>
      </c>
      <c r="D24" s="36" t="n">
        <v>1.1</v>
      </c>
      <c r="E24" s="37" t="n">
        <f aca="false">IF(B24&gt;_キャタピラ枚数_,"-",ATAN2(C23-C24,D23-D24))</f>
        <v>3.14159265358979</v>
      </c>
      <c r="F24" s="37" t="n">
        <f aca="false">IF(B24=_キャタピラ枚数_,ATAN2(C$20-C24,D$20-D24),IF(B24&lt;_キャタピラ枚数_,ATAN2(C25-C24,D25-D24),"-"))</f>
        <v>0</v>
      </c>
      <c r="G24" s="37" t="n">
        <f aca="false">IF(E24="-","-",(E24+IF(F24&lt;E24,(F24+2*PI()),F24))/2)</f>
        <v>4.71238898038469</v>
      </c>
      <c r="H24" s="37" t="n">
        <f aca="false">IF(B24=_キャタピラ枚数_,SQRT((C$20-C24)^2+(D$20-D24)^2),IF(B24&lt;_キャタピラ枚数_,SQRT((C25-C24)^2+(D25-D24)^2),"-"))</f>
        <v>1.66071428571429</v>
      </c>
      <c r="I24" s="1" t="n">
        <v>4</v>
      </c>
    </row>
    <row r="25" customFormat="false" ht="12" hidden="false" customHeight="false" outlineLevel="0" collapsed="false">
      <c r="B25" s="32" t="n">
        <v>6</v>
      </c>
      <c r="C25" s="36" t="n">
        <f aca="false">$C$20+(($C$48-$C$20)/28)*$I25</f>
        <v>-13.8964285714286</v>
      </c>
      <c r="D25" s="36" t="n">
        <v>1.1</v>
      </c>
      <c r="E25" s="37" t="n">
        <f aca="false">IF(B25&gt;_キャタピラ枚数_,"-",ATAN2(C24-C25,D24-D25))</f>
        <v>3.14159265358979</v>
      </c>
      <c r="F25" s="37" t="n">
        <f aca="false">IF(B25=_キャタピラ枚数_,ATAN2(C$20-C25,D$20-D25),IF(B25&lt;_キャタピラ枚数_,ATAN2(C26-C25,D26-D25),"-"))</f>
        <v>0</v>
      </c>
      <c r="G25" s="37" t="n">
        <f aca="false">IF(E25="-","-",(E25+IF(F25&lt;E25,(F25+2*PI()),F25))/2)</f>
        <v>4.71238898038469</v>
      </c>
      <c r="H25" s="37" t="n">
        <f aca="false">IF(B25=_キャタピラ枚数_,SQRT((C$20-C25)^2+(D$20-D25)^2),IF(B25&lt;_キャタピラ枚数_,SQRT((C26-C25)^2+(D26-D25)^2),"-"))</f>
        <v>1.66071428571429</v>
      </c>
      <c r="I25" s="1" t="n">
        <v>5</v>
      </c>
    </row>
    <row r="26" customFormat="false" ht="12" hidden="false" customHeight="false" outlineLevel="0" collapsed="false">
      <c r="B26" s="32" t="n">
        <v>7</v>
      </c>
      <c r="C26" s="36" t="n">
        <f aca="false">$C$20+(($C$48-$C$20)/28)*$I26</f>
        <v>-12.2357142857143</v>
      </c>
      <c r="D26" s="36" t="n">
        <v>1.1</v>
      </c>
      <c r="E26" s="37" t="n">
        <f aca="false">IF(B26&gt;_キャタピラ枚数_,"-",ATAN2(C25-C26,D25-D26))</f>
        <v>3.14159265358979</v>
      </c>
      <c r="F26" s="37" t="n">
        <f aca="false">IF(B26=_キャタピラ枚数_,ATAN2(C$20-C26,D$20-D26),IF(B26&lt;_キャタピラ枚数_,ATAN2(C27-C26,D27-D26),"-"))</f>
        <v>0</v>
      </c>
      <c r="G26" s="37" t="n">
        <f aca="false">IF(E26="-","-",(E26+IF(F26&lt;E26,(F26+2*PI()),F26))/2)</f>
        <v>4.71238898038469</v>
      </c>
      <c r="H26" s="37" t="n">
        <f aca="false">IF(B26=_キャタピラ枚数_,SQRT((C$20-C26)^2+(D$20-D26)^2),IF(B26&lt;_キャタピラ枚数_,SQRT((C27-C26)^2+(D27-D26)^2),"-"))</f>
        <v>1.66071428571428</v>
      </c>
      <c r="I26" s="1" t="n">
        <v>6</v>
      </c>
    </row>
    <row r="27" customFormat="false" ht="12" hidden="false" customHeight="false" outlineLevel="0" collapsed="false">
      <c r="B27" s="32" t="n">
        <v>8</v>
      </c>
      <c r="C27" s="36" t="n">
        <f aca="false">$C$20+(($C$48-$C$20)/28)*$I27</f>
        <v>-10.575</v>
      </c>
      <c r="D27" s="36" t="n">
        <v>1.1</v>
      </c>
      <c r="E27" s="37" t="n">
        <f aca="false">IF(B27&gt;_キャタピラ枚数_,"-",ATAN2(C26-C27,D26-D27))</f>
        <v>3.14159265358979</v>
      </c>
      <c r="F27" s="37" t="n">
        <f aca="false">IF(B27=_キャタピラ枚数_,ATAN2(C$20-C27,D$20-D27),IF(B27&lt;_キャタピラ枚数_,ATAN2(C28-C27,D28-D27),"-"))</f>
        <v>0</v>
      </c>
      <c r="G27" s="37" t="n">
        <f aca="false">IF(E27="-","-",(E27+IF(F27&lt;E27,(F27+2*PI()),F27))/2)</f>
        <v>4.71238898038469</v>
      </c>
      <c r="H27" s="37" t="n">
        <f aca="false">IF(B27=_キャタピラ枚数_,SQRT((C$20-C27)^2+(D$20-D27)^2),IF(B27&lt;_キャタピラ枚数_,SQRT((C28-C27)^2+(D28-D27)^2),"-"))</f>
        <v>1.66071428571429</v>
      </c>
      <c r="I27" s="1" t="n">
        <v>7</v>
      </c>
    </row>
    <row r="28" customFormat="false" ht="12" hidden="false" customHeight="false" outlineLevel="0" collapsed="false">
      <c r="B28" s="32" t="n">
        <v>9</v>
      </c>
      <c r="C28" s="36" t="n">
        <f aca="false">$C$20+(($C$48-$C$20)/28)*$I28</f>
        <v>-8.91428571428571</v>
      </c>
      <c r="D28" s="36" t="n">
        <v>1.1</v>
      </c>
      <c r="E28" s="37" t="n">
        <f aca="false">IF(B28&gt;_キャタピラ枚数_,"-",ATAN2(C27-C28,D27-D28))</f>
        <v>3.14159265358979</v>
      </c>
      <c r="F28" s="37" t="n">
        <f aca="false">IF(B28=_キャタピラ枚数_,ATAN2(C$20-C28,D$20-D28),IF(B28&lt;_キャタピラ枚数_,ATAN2(C29-C28,D29-D28),"-"))</f>
        <v>0</v>
      </c>
      <c r="G28" s="37" t="n">
        <f aca="false">IF(E28="-","-",(E28+IF(F28&lt;E28,(F28+2*PI()),F28))/2)</f>
        <v>4.71238898038469</v>
      </c>
      <c r="H28" s="37" t="n">
        <f aca="false">IF(B28=_キャタピラ枚数_,SQRT((C$20-C28)^2+(D$20-D28)^2),IF(B28&lt;_キャタピラ枚数_,SQRT((C29-C28)^2+(D29-D28)^2),"-"))</f>
        <v>1.66071428571429</v>
      </c>
      <c r="I28" s="1" t="n">
        <v>8</v>
      </c>
    </row>
    <row r="29" customFormat="false" ht="12" hidden="false" customHeight="false" outlineLevel="0" collapsed="false">
      <c r="B29" s="32" t="n">
        <v>10</v>
      </c>
      <c r="C29" s="36" t="n">
        <f aca="false">$C$20+(($C$48-$C$20)/28)*$I29</f>
        <v>-7.25357142857143</v>
      </c>
      <c r="D29" s="36" t="n">
        <v>1.1</v>
      </c>
      <c r="E29" s="37" t="n">
        <f aca="false">IF(B29&gt;_キャタピラ枚数_,"-",ATAN2(C28-C29,D28-D29))</f>
        <v>3.14159265358979</v>
      </c>
      <c r="F29" s="37" t="n">
        <f aca="false">IF(B29=_キャタピラ枚数_,ATAN2(C$20-C29,D$20-D29),IF(B29&lt;_キャタピラ枚数_,ATAN2(C30-C29,D30-D29),"-"))</f>
        <v>0</v>
      </c>
      <c r="G29" s="37" t="n">
        <f aca="false">IF(E29="-","-",(E29+IF(F29&lt;E29,(F29+2*PI()),F29))/2)</f>
        <v>4.71238898038469</v>
      </c>
      <c r="H29" s="37" t="n">
        <f aca="false">IF(B29=_キャタピラ枚数_,SQRT((C$20-C29)^2+(D$20-D29)^2),IF(B29&lt;_キャタピラ枚数_,SQRT((C30-C29)^2+(D30-D29)^2),"-"))</f>
        <v>1.66071428571428</v>
      </c>
      <c r="I29" s="1" t="n">
        <v>9</v>
      </c>
    </row>
    <row r="30" customFormat="false" ht="12" hidden="false" customHeight="false" outlineLevel="0" collapsed="false">
      <c r="B30" s="32" t="n">
        <v>11</v>
      </c>
      <c r="C30" s="36" t="n">
        <f aca="false">$C$20+(($C$48-$C$20)/28)*$I30</f>
        <v>-5.59285714285714</v>
      </c>
      <c r="D30" s="36" t="n">
        <v>1.1</v>
      </c>
      <c r="E30" s="37" t="n">
        <f aca="false">IF(B30&gt;_キャタピラ枚数_,"-",ATAN2(C29-C30,D29-D30))</f>
        <v>3.14159265358979</v>
      </c>
      <c r="F30" s="37" t="n">
        <f aca="false">IF(B30=_キャタピラ枚数_,ATAN2(C$20-C30,D$20-D30),IF(B30&lt;_キャタピラ枚数_,ATAN2(C31-C30,D31-D30),"-"))</f>
        <v>0</v>
      </c>
      <c r="G30" s="37" t="n">
        <f aca="false">IF(E30="-","-",(E30+IF(F30&lt;E30,(F30+2*PI()),F30))/2)</f>
        <v>4.71238898038469</v>
      </c>
      <c r="H30" s="37" t="n">
        <f aca="false">IF(B30=_キャタピラ枚数_,SQRT((C$20-C30)^2+(D$20-D30)^2),IF(B30&lt;_キャタピラ枚数_,SQRT((C31-C30)^2+(D31-D30)^2),"-"))</f>
        <v>1.66071428571428</v>
      </c>
      <c r="I30" s="1" t="n">
        <v>10</v>
      </c>
    </row>
    <row r="31" customFormat="false" ht="12" hidden="false" customHeight="false" outlineLevel="0" collapsed="false">
      <c r="B31" s="32" t="n">
        <v>12</v>
      </c>
      <c r="C31" s="36" t="n">
        <f aca="false">$C$20+(($C$48-$C$20)/28)*$I31</f>
        <v>-3.93214285714286</v>
      </c>
      <c r="D31" s="36" t="n">
        <v>1.1</v>
      </c>
      <c r="E31" s="37" t="n">
        <f aca="false">IF(B31&gt;_キャタピラ枚数_,"-",ATAN2(C30-C31,D30-D31))</f>
        <v>3.14159265358979</v>
      </c>
      <c r="F31" s="37" t="n">
        <f aca="false">IF(B31=_キャタピラ枚数_,ATAN2(C$20-C31,D$20-D31),IF(B31&lt;_キャタピラ枚数_,ATAN2(C32-C31,D32-D31),"-"))</f>
        <v>0</v>
      </c>
      <c r="G31" s="37" t="n">
        <f aca="false">IF(E31="-","-",(E31+IF(F31&lt;E31,(F31+2*PI()),F31))/2)</f>
        <v>4.71238898038469</v>
      </c>
      <c r="H31" s="37" t="n">
        <f aca="false">IF(B31=_キャタピラ枚数_,SQRT((C$20-C31)^2+(D$20-D31)^2),IF(B31&lt;_キャタピラ枚数_,SQRT((C32-C31)^2+(D32-D31)^2),"-"))</f>
        <v>1.66071428571429</v>
      </c>
      <c r="I31" s="1" t="n">
        <v>11</v>
      </c>
    </row>
    <row r="32" customFormat="false" ht="12" hidden="false" customHeight="false" outlineLevel="0" collapsed="false">
      <c r="B32" s="32" t="n">
        <v>13</v>
      </c>
      <c r="C32" s="36" t="n">
        <f aca="false">$C$20+(($C$48-$C$20)/28)*$I32</f>
        <v>-2.27142857142857</v>
      </c>
      <c r="D32" s="36" t="n">
        <v>1.1</v>
      </c>
      <c r="E32" s="37" t="n">
        <f aca="false">IF(B32&gt;_キャタピラ枚数_,"-",ATAN2(C31-C32,D31-D32))</f>
        <v>3.14159265358979</v>
      </c>
      <c r="F32" s="37" t="n">
        <f aca="false">IF(B32=_キャタピラ枚数_,ATAN2(C$20-C32,D$20-D32),IF(B32&lt;_キャタピラ枚数_,ATAN2(C33-C32,D33-D32),"-"))</f>
        <v>0</v>
      </c>
      <c r="G32" s="37" t="n">
        <f aca="false">IF(E32="-","-",(E32+IF(F32&lt;E32,(F32+2*PI()),F32))/2)</f>
        <v>4.71238898038469</v>
      </c>
      <c r="H32" s="37" t="n">
        <f aca="false">IF(B32=_キャタピラ枚数_,SQRT((C$20-C32)^2+(D$20-D32)^2),IF(B32&lt;_キャタピラ枚数_,SQRT((C33-C32)^2+(D33-D32)^2),"-"))</f>
        <v>1.66071428571428</v>
      </c>
      <c r="I32" s="1" t="n">
        <v>12</v>
      </c>
    </row>
    <row r="33" customFormat="false" ht="12" hidden="false" customHeight="false" outlineLevel="0" collapsed="false">
      <c r="B33" s="32" t="n">
        <v>14</v>
      </c>
      <c r="C33" s="36" t="n">
        <f aca="false">$C$20+(($C$48-$C$20)/28)*$I33</f>
        <v>-0.610714285714284</v>
      </c>
      <c r="D33" s="36" t="n">
        <v>1.1</v>
      </c>
      <c r="E33" s="37" t="n">
        <f aca="false">IF(B33&gt;_キャタピラ枚数_,"-",ATAN2(C32-C33,D32-D33))</f>
        <v>3.14159265358979</v>
      </c>
      <c r="F33" s="37" t="n">
        <f aca="false">IF(B33=_キャタピラ枚数_,ATAN2(C$20-C33,D$20-D33),IF(B33&lt;_キャタピラ枚数_,ATAN2(C34-C33,D34-D33),"-"))</f>
        <v>0</v>
      </c>
      <c r="G33" s="37" t="n">
        <f aca="false">IF(E33="-","-",(E33+IF(F33&lt;E33,(F33+2*PI()),F33))/2)</f>
        <v>4.71238898038469</v>
      </c>
      <c r="H33" s="37" t="n">
        <f aca="false">IF(B33=_キャタピラ枚数_,SQRT((C$20-C33)^2+(D$20-D33)^2),IF(B33&lt;_キャタピラ枚数_,SQRT((C34-C33)^2+(D34-D33)^2),"-"))</f>
        <v>1.66071428571428</v>
      </c>
      <c r="I33" s="1" t="n">
        <v>13</v>
      </c>
    </row>
    <row r="34" customFormat="false" ht="12" hidden="false" customHeight="false" outlineLevel="0" collapsed="false">
      <c r="B34" s="32" t="n">
        <v>15</v>
      </c>
      <c r="C34" s="36" t="n">
        <f aca="false">$C$20+(($C$48-$C$20)/28)*$I34</f>
        <v>1.05</v>
      </c>
      <c r="D34" s="36" t="n">
        <v>1.1</v>
      </c>
      <c r="E34" s="37" t="n">
        <f aca="false">IF(B34&gt;_キャタピラ枚数_,"-",ATAN2(C33-C34,D33-D34))</f>
        <v>3.14159265358979</v>
      </c>
      <c r="F34" s="37" t="n">
        <f aca="false">IF(B34=_キャタピラ枚数_,ATAN2(C$20-C34,D$20-D34),IF(B34&lt;_キャタピラ枚数_,ATAN2(C35-C34,D35-D34),"-"))</f>
        <v>0</v>
      </c>
      <c r="G34" s="37" t="n">
        <f aca="false">IF(E34="-","-",(E34+IF(F34&lt;E34,(F34+2*PI()),F34))/2)</f>
        <v>4.71238898038469</v>
      </c>
      <c r="H34" s="37" t="n">
        <f aca="false">IF(B34=_キャタピラ枚数_,SQRT((C$20-C34)^2+(D$20-D34)^2),IF(B34&lt;_キャタピラ枚数_,SQRT((C35-C34)^2+(D35-D34)^2),"-"))</f>
        <v>1.66071428571429</v>
      </c>
      <c r="I34" s="1" t="n">
        <v>14</v>
      </c>
    </row>
    <row r="35" customFormat="false" ht="12" hidden="false" customHeight="false" outlineLevel="0" collapsed="false">
      <c r="B35" s="32" t="n">
        <v>16</v>
      </c>
      <c r="C35" s="36" t="n">
        <f aca="false">$C$20+(($C$48-$C$20)/28)*$I35</f>
        <v>2.71071428571429</v>
      </c>
      <c r="D35" s="36" t="n">
        <v>1.1</v>
      </c>
      <c r="E35" s="37" t="n">
        <f aca="false">IF(B35&gt;_キャタピラ枚数_,"-",ATAN2(C34-C35,D34-D35))</f>
        <v>3.14159265358979</v>
      </c>
      <c r="F35" s="37" t="n">
        <f aca="false">IF(B35=_キャタピラ枚数_,ATAN2(C$20-C35,D$20-D35),IF(B35&lt;_キャタピラ枚数_,ATAN2(C36-C35,D36-D35),"-"))</f>
        <v>0</v>
      </c>
      <c r="G35" s="37" t="n">
        <f aca="false">IF(E35="-","-",(E35+IF(F35&lt;E35,(F35+2*PI()),F35))/2)</f>
        <v>4.71238898038469</v>
      </c>
      <c r="H35" s="37" t="n">
        <f aca="false">IF(B35=_キャタピラ枚数_,SQRT((C$20-C35)^2+(D$20-D35)^2),IF(B35&lt;_キャタピラ枚数_,SQRT((C36-C35)^2+(D36-D35)^2),"-"))</f>
        <v>1.66071428571428</v>
      </c>
      <c r="I35" s="1" t="n">
        <v>15</v>
      </c>
    </row>
    <row r="36" customFormat="false" ht="12" hidden="false" customHeight="false" outlineLevel="0" collapsed="false">
      <c r="B36" s="32" t="n">
        <v>17</v>
      </c>
      <c r="C36" s="36" t="n">
        <f aca="false">$C$20+(($C$48-$C$20)/28)*$I36</f>
        <v>4.37142857142857</v>
      </c>
      <c r="D36" s="36" t="n">
        <v>1.1</v>
      </c>
      <c r="E36" s="37" t="n">
        <f aca="false">IF(B36&gt;_キャタピラ枚数_,"-",ATAN2(C35-C36,D35-D36))</f>
        <v>3.14159265358979</v>
      </c>
      <c r="F36" s="37" t="n">
        <f aca="false">IF(B36=_キャタピラ枚数_,ATAN2(C$20-C36,D$20-D36),IF(B36&lt;_キャタピラ枚数_,ATAN2(C37-C36,D37-D36),"-"))</f>
        <v>0</v>
      </c>
      <c r="G36" s="37" t="n">
        <f aca="false">IF(E36="-","-",(E36+IF(F36&lt;E36,(F36+2*PI()),F36))/2)</f>
        <v>4.71238898038469</v>
      </c>
      <c r="H36" s="37" t="n">
        <f aca="false">IF(B36=_キャタピラ枚数_,SQRT((C$20-C36)^2+(D$20-D36)^2),IF(B36&lt;_キャタピラ枚数_,SQRT((C37-C36)^2+(D37-D36)^2),"-"))</f>
        <v>1.66071428571428</v>
      </c>
      <c r="I36" s="1" t="n">
        <v>16</v>
      </c>
    </row>
    <row r="37" customFormat="false" ht="12" hidden="false" customHeight="false" outlineLevel="0" collapsed="false">
      <c r="B37" s="32" t="n">
        <v>18</v>
      </c>
      <c r="C37" s="36" t="n">
        <f aca="false">$C$20+(($C$48-$C$20)/28)*$I37</f>
        <v>6.03214285714286</v>
      </c>
      <c r="D37" s="36" t="n">
        <v>1.1</v>
      </c>
      <c r="E37" s="37" t="n">
        <f aca="false">IF(B37&gt;_キャタピラ枚数_,"-",ATAN2(C36-C37,D36-D37))</f>
        <v>3.14159265358979</v>
      </c>
      <c r="F37" s="37" t="n">
        <f aca="false">IF(B37=_キャタピラ枚数_,ATAN2(C$20-C37,D$20-D37),IF(B37&lt;_キャタピラ枚数_,ATAN2(C38-C37,D38-D37),"-"))</f>
        <v>0</v>
      </c>
      <c r="G37" s="37" t="n">
        <f aca="false">IF(E37="-","-",(E37+IF(F37&lt;E37,(F37+2*PI()),F37))/2)</f>
        <v>4.71238898038469</v>
      </c>
      <c r="H37" s="37" t="n">
        <f aca="false">IF(B37=_キャタピラ枚数_,SQRT((C$20-C37)^2+(D$20-D37)^2),IF(B37&lt;_キャタピラ枚数_,SQRT((C38-C37)^2+(D38-D37)^2),"-"))</f>
        <v>1.66071428571429</v>
      </c>
      <c r="I37" s="1" t="n">
        <v>17</v>
      </c>
    </row>
    <row r="38" customFormat="false" ht="12" hidden="false" customHeight="false" outlineLevel="0" collapsed="false">
      <c r="B38" s="32" t="n">
        <v>19</v>
      </c>
      <c r="C38" s="36" t="n">
        <f aca="false">$C$20+(($C$48-$C$20)/28)*$I38</f>
        <v>7.69285714285715</v>
      </c>
      <c r="D38" s="36" t="n">
        <v>1.1</v>
      </c>
      <c r="E38" s="37" t="n">
        <f aca="false">IF(B38&gt;_キャタピラ枚数_,"-",ATAN2(C37-C38,D37-D38))</f>
        <v>3.14159265358979</v>
      </c>
      <c r="F38" s="37" t="n">
        <f aca="false">IF(B38=_キャタピラ枚数_,ATAN2(C$20-C38,D$20-D38),IF(B38&lt;_キャタピラ枚数_,ATAN2(C39-C38,D39-D38),"-"))</f>
        <v>0</v>
      </c>
      <c r="G38" s="37" t="n">
        <f aca="false">IF(E38="-","-",(E38+IF(F38&lt;E38,(F38+2*PI()),F38))/2)</f>
        <v>4.71238898038469</v>
      </c>
      <c r="H38" s="37" t="n">
        <f aca="false">IF(B38=_キャタピラ枚数_,SQRT((C$20-C38)^2+(D$20-D38)^2),IF(B38&lt;_キャタピラ枚数_,SQRT((C39-C38)^2+(D39-D38)^2),"-"))</f>
        <v>1.66071428571428</v>
      </c>
      <c r="I38" s="1" t="n">
        <v>18</v>
      </c>
    </row>
    <row r="39" customFormat="false" ht="12" hidden="false" customHeight="false" outlineLevel="0" collapsed="false">
      <c r="B39" s="32" t="n">
        <v>20</v>
      </c>
      <c r="C39" s="36" t="n">
        <f aca="false">$C$20+(($C$48-$C$20)/28)*$I39</f>
        <v>9.35357142857143</v>
      </c>
      <c r="D39" s="36" t="n">
        <v>1.1</v>
      </c>
      <c r="E39" s="37" t="n">
        <f aca="false">IF(B39&gt;_キャタピラ枚数_,"-",ATAN2(C38-C39,D38-D39))</f>
        <v>3.14159265358979</v>
      </c>
      <c r="F39" s="37" t="n">
        <f aca="false">IF(B39=_キャタピラ枚数_,ATAN2(C$20-C39,D$20-D39),IF(B39&lt;_キャタピラ枚数_,ATAN2(C40-C39,D40-D39),"-"))</f>
        <v>0</v>
      </c>
      <c r="G39" s="37" t="n">
        <f aca="false">IF(E39="-","-",(E39+IF(F39&lt;E39,(F39+2*PI()),F39))/2)</f>
        <v>4.71238898038469</v>
      </c>
      <c r="H39" s="37" t="n">
        <f aca="false">IF(B39=_キャタピラ枚数_,SQRT((C$20-C39)^2+(D$20-D39)^2),IF(B39&lt;_キャタピラ枚数_,SQRT((C40-C39)^2+(D40-D39)^2),"-"))</f>
        <v>1.66071428571428</v>
      </c>
      <c r="I39" s="1" t="n">
        <v>19</v>
      </c>
    </row>
    <row r="40" customFormat="false" ht="12" hidden="false" customHeight="false" outlineLevel="0" collapsed="false">
      <c r="B40" s="32" t="n">
        <v>21</v>
      </c>
      <c r="C40" s="36" t="n">
        <f aca="false">$C$20+(($C$48-$C$20)/28)*$I40</f>
        <v>11.0142857142857</v>
      </c>
      <c r="D40" s="36" t="n">
        <v>1.1</v>
      </c>
      <c r="E40" s="37" t="n">
        <f aca="false">IF(B40&gt;_キャタピラ枚数_,"-",ATAN2(C39-C40,D39-D40))</f>
        <v>3.14159265358979</v>
      </c>
      <c r="F40" s="37" t="n">
        <f aca="false">IF(B40=_キャタピラ枚数_,ATAN2(C$20-C40,D$20-D40),IF(B40&lt;_キャタピラ枚数_,ATAN2(C41-C40,D41-D40),"-"))</f>
        <v>0</v>
      </c>
      <c r="G40" s="37" t="n">
        <f aca="false">IF(E40="-","-",(E40+IF(F40&lt;E40,(F40+2*PI()),F40))/2)</f>
        <v>4.71238898038469</v>
      </c>
      <c r="H40" s="37" t="n">
        <f aca="false">IF(B40=_キャタピラ枚数_,SQRT((C$20-C40)^2+(D$20-D40)^2),IF(B40&lt;_キャタピラ枚数_,SQRT((C41-C40)^2+(D41-D40)^2),"-"))</f>
        <v>1.66071428571428</v>
      </c>
      <c r="I40" s="1" t="n">
        <v>20</v>
      </c>
    </row>
    <row r="41" customFormat="false" ht="12" hidden="false" customHeight="false" outlineLevel="0" collapsed="false">
      <c r="B41" s="32" t="n">
        <v>22</v>
      </c>
      <c r="C41" s="36" t="n">
        <f aca="false">$C$20+(($C$48-$C$20)/28)*$I41</f>
        <v>12.675</v>
      </c>
      <c r="D41" s="36" t="n">
        <v>1.1</v>
      </c>
      <c r="E41" s="37" t="n">
        <f aca="false">IF(B41&gt;_キャタピラ枚数_,"-",ATAN2(C40-C41,D40-D41))</f>
        <v>3.14159265358979</v>
      </c>
      <c r="F41" s="37" t="n">
        <f aca="false">IF(B41=_キャタピラ枚数_,ATAN2(C$20-C41,D$20-D41),IF(B41&lt;_キャタピラ枚数_,ATAN2(C42-C41,D42-D41),"-"))</f>
        <v>0</v>
      </c>
      <c r="G41" s="37" t="n">
        <f aca="false">IF(E41="-","-",(E41+IF(F41&lt;E41,(F41+2*PI()),F41))/2)</f>
        <v>4.71238898038469</v>
      </c>
      <c r="H41" s="37" t="n">
        <f aca="false">IF(B41=_キャタピラ枚数_,SQRT((C$20-C41)^2+(D$20-D41)^2),IF(B41&lt;_キャタピラ枚数_,SQRT((C42-C41)^2+(D42-D41)^2),"-"))</f>
        <v>1.66071428571428</v>
      </c>
      <c r="I41" s="1" t="n">
        <v>21</v>
      </c>
    </row>
    <row r="42" customFormat="false" ht="12" hidden="false" customHeight="false" outlineLevel="0" collapsed="false">
      <c r="B42" s="32" t="n">
        <v>23</v>
      </c>
      <c r="C42" s="36" t="n">
        <f aca="false">$C$20+(($C$48-$C$20)/28)*$I42</f>
        <v>14.3357142857143</v>
      </c>
      <c r="D42" s="36" t="n">
        <v>1.1</v>
      </c>
      <c r="E42" s="37" t="n">
        <f aca="false">IF(B42&gt;_キャタピラ枚数_,"-",ATAN2(C41-C42,D41-D42))</f>
        <v>3.14159265358979</v>
      </c>
      <c r="F42" s="37" t="n">
        <f aca="false">IF(B42=_キャタピラ枚数_,ATAN2(C$20-C42,D$20-D42),IF(B42&lt;_キャタピラ枚数_,ATAN2(C43-C42,D43-D42),"-"))</f>
        <v>0</v>
      </c>
      <c r="G42" s="37" t="n">
        <f aca="false">IF(E42="-","-",(E42+IF(F42&lt;E42,(F42+2*PI()),F42))/2)</f>
        <v>4.71238898038469</v>
      </c>
      <c r="H42" s="37" t="n">
        <f aca="false">IF(B42=_キャタピラ枚数_,SQRT((C$20-C42)^2+(D$20-D42)^2),IF(B42&lt;_キャタピラ枚数_,SQRT((C43-C42)^2+(D43-D42)^2),"-"))</f>
        <v>1.66071428571429</v>
      </c>
      <c r="I42" s="1" t="n">
        <v>22</v>
      </c>
    </row>
    <row r="43" customFormat="false" ht="12" hidden="false" customHeight="false" outlineLevel="0" collapsed="false">
      <c r="B43" s="32" t="n">
        <v>24</v>
      </c>
      <c r="C43" s="36" t="n">
        <f aca="false">$C$20+(($C$48-$C$20)/28)*$I43</f>
        <v>15.9964285714286</v>
      </c>
      <c r="D43" s="36" t="n">
        <v>1.1</v>
      </c>
      <c r="E43" s="37" t="n">
        <f aca="false">IF(B43&gt;_キャタピラ枚数_,"-",ATAN2(C42-C43,D42-D43))</f>
        <v>3.14159265358979</v>
      </c>
      <c r="F43" s="37" t="n">
        <f aca="false">IF(B43=_キャタピラ枚数_,ATAN2(C$20-C43,D$20-D43),IF(B43&lt;_キャタピラ枚数_,ATAN2(C44-C43,D44-D43),"-"))</f>
        <v>0</v>
      </c>
      <c r="G43" s="37" t="n">
        <f aca="false">IF(E43="-","-",(E43+IF(F43&lt;E43,(F43+2*PI()),F43))/2)</f>
        <v>4.71238898038469</v>
      </c>
      <c r="H43" s="37" t="n">
        <f aca="false">IF(B43=_キャタピラ枚数_,SQRT((C$20-C43)^2+(D$20-D43)^2),IF(B43&lt;_キャタピラ枚数_,SQRT((C44-C43)^2+(D44-D43)^2),"-"))</f>
        <v>1.66071428571428</v>
      </c>
      <c r="I43" s="1" t="n">
        <v>23</v>
      </c>
    </row>
    <row r="44" customFormat="false" ht="12" hidden="false" customHeight="false" outlineLevel="0" collapsed="false">
      <c r="B44" s="32" t="n">
        <v>25</v>
      </c>
      <c r="C44" s="36" t="n">
        <f aca="false">$C$20+(($C$48-$C$20)/28)*$I44</f>
        <v>17.6571428571429</v>
      </c>
      <c r="D44" s="36" t="n">
        <v>1.1</v>
      </c>
      <c r="E44" s="37" t="n">
        <f aca="false">IF(B44&gt;_キャタピラ枚数_,"-",ATAN2(C43-C44,D43-D44))</f>
        <v>3.14159265358979</v>
      </c>
      <c r="F44" s="37" t="n">
        <f aca="false">IF(B44=_キャタピラ枚数_,ATAN2(C$20-C44,D$20-D44),IF(B44&lt;_キャタピラ枚数_,ATAN2(C45-C44,D45-D44),"-"))</f>
        <v>0</v>
      </c>
      <c r="G44" s="37" t="n">
        <f aca="false">IF(E44="-","-",(E44+IF(F44&lt;E44,(F44+2*PI()),F44))/2)</f>
        <v>4.71238898038469</v>
      </c>
      <c r="H44" s="37" t="n">
        <f aca="false">IF(B44=_キャタピラ枚数_,SQRT((C$20-C44)^2+(D$20-D44)^2),IF(B44&lt;_キャタピラ枚数_,SQRT((C45-C44)^2+(D45-D44)^2),"-"))</f>
        <v>1.66071428571428</v>
      </c>
      <c r="I44" s="1" t="n">
        <v>24</v>
      </c>
    </row>
    <row r="45" customFormat="false" ht="12" hidden="false" customHeight="false" outlineLevel="0" collapsed="false">
      <c r="B45" s="32" t="n">
        <v>26</v>
      </c>
      <c r="C45" s="36" t="n">
        <f aca="false">$C$20+(($C$48-$C$20)/28)*$I45</f>
        <v>19.3178571428571</v>
      </c>
      <c r="D45" s="36" t="n">
        <v>1.1</v>
      </c>
      <c r="E45" s="37" t="n">
        <f aca="false">IF(B45&gt;_キャタピラ枚数_,"-",ATAN2(C44-C45,D44-D45))</f>
        <v>3.14159265358979</v>
      </c>
      <c r="F45" s="37" t="n">
        <f aca="false">IF(B45=_キャタピラ枚数_,ATAN2(C$20-C45,D$20-D45),IF(B45&lt;_キャタピラ枚数_,ATAN2(C46-C45,D46-D45),"-"))</f>
        <v>0</v>
      </c>
      <c r="G45" s="37" t="n">
        <f aca="false">IF(E45="-","-",(E45+IF(F45&lt;E45,(F45+2*PI()),F45))/2)</f>
        <v>4.71238898038469</v>
      </c>
      <c r="H45" s="37" t="n">
        <f aca="false">IF(B45=_キャタピラ枚数_,SQRT((C$20-C45)^2+(D$20-D45)^2),IF(B45&lt;_キャタピラ枚数_,SQRT((C46-C45)^2+(D46-D45)^2),"-"))</f>
        <v>1.66071428571428</v>
      </c>
      <c r="I45" s="1" t="n">
        <v>25</v>
      </c>
    </row>
    <row r="46" customFormat="false" ht="12" hidden="false" customHeight="false" outlineLevel="0" collapsed="false">
      <c r="B46" s="32" t="n">
        <v>27</v>
      </c>
      <c r="C46" s="36" t="n">
        <f aca="false">$C$20+(($C$48-$C$20)/28)*$I46</f>
        <v>20.9785714285714</v>
      </c>
      <c r="D46" s="36" t="n">
        <v>1.1</v>
      </c>
      <c r="E46" s="37" t="n">
        <f aca="false">IF(B46&gt;_キャタピラ枚数_,"-",ATAN2(C45-C46,D45-D46))</f>
        <v>3.14159265358979</v>
      </c>
      <c r="F46" s="37" t="n">
        <f aca="false">IF(B46=_キャタピラ枚数_,ATAN2(C$20-C46,D$20-D46),IF(B46&lt;_キャタピラ枚数_,ATAN2(C47-C46,D47-D46),"-"))</f>
        <v>0</v>
      </c>
      <c r="G46" s="37" t="n">
        <f aca="false">IF(E46="-","-",(E46+IF(F46&lt;E46,(F46+2*PI()),F46))/2)</f>
        <v>4.71238898038469</v>
      </c>
      <c r="H46" s="37" t="n">
        <f aca="false">IF(B46=_キャタピラ枚数_,SQRT((C$20-C46)^2+(D$20-D46)^2),IF(B46&lt;_キャタピラ枚数_,SQRT((C47-C46)^2+(D47-D46)^2),"-"))</f>
        <v>1.66071428571428</v>
      </c>
      <c r="I46" s="1" t="n">
        <v>26</v>
      </c>
    </row>
    <row r="47" customFormat="false" ht="12" hidden="false" customHeight="false" outlineLevel="0" collapsed="false">
      <c r="B47" s="32" t="n">
        <v>28</v>
      </c>
      <c r="C47" s="36" t="n">
        <f aca="false">$C$20+(($C$48-$C$20)/28)*$I47</f>
        <v>22.6392857142857</v>
      </c>
      <c r="D47" s="36" t="n">
        <v>1.1</v>
      </c>
      <c r="E47" s="37" t="n">
        <f aca="false">IF(B47&gt;_キャタピラ枚数_,"-",ATAN2(C46-C47,D46-D47))</f>
        <v>3.14159265358979</v>
      </c>
      <c r="F47" s="37" t="n">
        <f aca="false">IF(B47=_キャタピラ枚数_,ATAN2(C$20-C47,D$20-D47),IF(B47&lt;_キャタピラ枚数_,ATAN2(C48-C47,D48-D47),"-"))</f>
        <v>0.0601424347099399</v>
      </c>
      <c r="G47" s="37" t="n">
        <f aca="false">IF(E47="-","-",(E47+IF(F47&lt;E47,(F47+2*PI()),F47))/2)</f>
        <v>4.74246019773966</v>
      </c>
      <c r="H47" s="37" t="n">
        <f aca="false">IF(B47=_キャタピラ枚数_,SQRT((C$20-C47)^2+(D$20-D47)^2),IF(B47&lt;_キャタピラ枚数_,SQRT((C48-C47)^2+(D48-D47)^2),"-"))</f>
        <v>1.66372231420256</v>
      </c>
      <c r="I47" s="1" t="n">
        <v>27</v>
      </c>
    </row>
    <row r="48" customFormat="false" ht="12" hidden="false" customHeight="false" outlineLevel="0" collapsed="false">
      <c r="B48" s="32" t="n">
        <v>29</v>
      </c>
      <c r="C48" s="36" t="n">
        <v>24.3</v>
      </c>
      <c r="D48" s="36" t="n">
        <v>1.2</v>
      </c>
      <c r="E48" s="37" t="n">
        <f aca="false">IF(B48&gt;_キャタピラ枚数_,"-",ATAN2(C47-C48,D47-D48))</f>
        <v>-3.08145021887985</v>
      </c>
      <c r="F48" s="37" t="n">
        <f aca="false">IF(B48=_キャタピラ枚数_,ATAN2(C$20-C48,D$20-D48),IF(B48&lt;_キャタピラ枚数_,ATAN2(C49-C48,D49-D48),"-"))</f>
        <v>0.244978663126865</v>
      </c>
      <c r="G48" s="37" t="n">
        <f aca="false">IF(E48="-","-",(E48+IF(F48&lt;E48,(F48+2*PI()),F48))/2)</f>
        <v>-1.41823577787649</v>
      </c>
      <c r="H48" s="37" t="n">
        <f aca="false">IF(B48=_キャタピラ枚数_,SQRT((C$20-C48)^2+(D$20-D48)^2),IF(B48&lt;_キャタピラ枚数_,SQRT((C49-C48)^2+(D49-D48)^2),"-"))</f>
        <v>1.64924225024706</v>
      </c>
      <c r="I48" s="1" t="n">
        <v>28</v>
      </c>
    </row>
    <row r="49" customFormat="false" ht="12" hidden="false" customHeight="false" outlineLevel="0" collapsed="false">
      <c r="B49" s="32" t="n">
        <v>30</v>
      </c>
      <c r="C49" s="36" t="n">
        <v>25.9</v>
      </c>
      <c r="D49" s="36" t="n">
        <v>1.6</v>
      </c>
      <c r="E49" s="37" t="n">
        <f aca="false">IF(B49&gt;_キャタピラ枚数_,"-",ATAN2(C48-C49,D48-D49))</f>
        <v>-2.89661399046293</v>
      </c>
      <c r="F49" s="37" t="n">
        <f aca="false">IF(B49=_キャタピラ枚数_,ATAN2(C$20-C49,D$20-D49),IF(B49&lt;_キャタピラ枚数_,ATAN2(C50-C49,D50-D49),"-"))</f>
        <v>0.24859528388641</v>
      </c>
      <c r="G49" s="37" t="n">
        <f aca="false">IF(E49="-","-",(E49+IF(F49&lt;E49,(F49+2*PI()),F49))/2)</f>
        <v>-1.32400935328826</v>
      </c>
      <c r="H49" s="37" t="n">
        <f aca="false">IF(B49=_キャタピラ枚数_,SQRT((C$20-C49)^2+(D$20-D49)^2),IF(B49&lt;_キャタピラ枚数_,SQRT((C50-C49)^2+(D50-D49)^2),"-"))</f>
        <v>1.67653847256781</v>
      </c>
      <c r="I49" s="38" t="n">
        <f aca="false">(C53-C49)/4</f>
        <v>1.625</v>
      </c>
      <c r="J49" s="38" t="n">
        <f aca="false">(D53-D49)/4</f>
        <v>0.4125</v>
      </c>
      <c r="L49" s="39" t="s">
        <v>47</v>
      </c>
      <c r="N49" s="39" t="s">
        <v>48</v>
      </c>
    </row>
    <row r="50" customFormat="false" ht="12" hidden="false" customHeight="false" outlineLevel="0" collapsed="false">
      <c r="B50" s="32" t="n">
        <v>31</v>
      </c>
      <c r="C50" s="36" t="n">
        <f aca="false">C$49+I$49*$I50</f>
        <v>27.525</v>
      </c>
      <c r="D50" s="36" t="n">
        <f aca="false">D$49+J$49*$I50</f>
        <v>2.0125</v>
      </c>
      <c r="E50" s="37" t="n">
        <f aca="false">IF(B50&gt;_キャタピラ枚数_,"-",ATAN2(C49-C50,D49-D50))</f>
        <v>-2.89299736970338</v>
      </c>
      <c r="F50" s="37" t="n">
        <f aca="false">IF(B50=_キャタピラ枚数_,ATAN2(C$20-C50,D$20-D50),IF(B50&lt;_キャタピラ枚数_,ATAN2(C51-C50,D51-D50),"-"))</f>
        <v>0.248595283886409</v>
      </c>
      <c r="G50" s="37" t="n">
        <f aca="false">IF(E50="-","-",(E50+IF(F50&lt;E50,(F50+2*PI()),F50))/2)</f>
        <v>-1.32220104290849</v>
      </c>
      <c r="H50" s="37" t="n">
        <f aca="false">IF(B50=_キャタピラ枚数_,SQRT((C$20-C50)^2+(D$20-D50)^2),IF(B50&lt;_キャタピラ枚数_,SQRT((C51-C50)^2+(D51-D50)^2),"-"))</f>
        <v>1.67653847256781</v>
      </c>
      <c r="I50" s="1" t="n">
        <v>1</v>
      </c>
      <c r="L50" s="1" t="n">
        <v>30.7</v>
      </c>
      <c r="M50" s="1" t="n">
        <v>7.2</v>
      </c>
      <c r="N50" s="40" t="n">
        <f aca="false">SQRT((C53-L50)^2+(D53-M50)^2)</f>
        <v>4.3002906878489</v>
      </c>
    </row>
    <row r="51" customFormat="false" ht="12" hidden="false" customHeight="false" outlineLevel="0" collapsed="false">
      <c r="B51" s="32" t="n">
        <v>32</v>
      </c>
      <c r="C51" s="36" t="n">
        <f aca="false">C$49+I$49*$I51</f>
        <v>29.15</v>
      </c>
      <c r="D51" s="36" t="n">
        <f aca="false">D$49+J$49*$I51</f>
        <v>2.425</v>
      </c>
      <c r="E51" s="37" t="n">
        <f aca="false">IF(B51&gt;_キャタピラ枚数_,"-",ATAN2(C50-C51,D50-D51))</f>
        <v>-2.89299736970338</v>
      </c>
      <c r="F51" s="37" t="n">
        <f aca="false">IF(B51=_キャタピラ枚数_,ATAN2(C$20-C51,D$20-D51),IF(B51&lt;_キャタピラ枚数_,ATAN2(C52-C51,D52-D51),"-"))</f>
        <v>0.24859528388641</v>
      </c>
      <c r="G51" s="37" t="n">
        <f aca="false">IF(E51="-","-",(E51+IF(F51&lt;E51,(F51+2*PI()),F51))/2)</f>
        <v>-1.32220104290849</v>
      </c>
      <c r="H51" s="37" t="n">
        <f aca="false">IF(B51=_キャタピラ枚数_,SQRT((C$20-C51)^2+(D$20-D51)^2),IF(B51&lt;_キャタピラ枚数_,SQRT((C52-C51)^2+(D52-D51)^2),"-"))</f>
        <v>1.67653847256781</v>
      </c>
      <c r="I51" s="1" t="n">
        <v>2</v>
      </c>
    </row>
    <row r="52" customFormat="false" ht="12" hidden="false" customHeight="false" outlineLevel="0" collapsed="false">
      <c r="B52" s="32" t="n">
        <v>33</v>
      </c>
      <c r="C52" s="36" t="n">
        <f aca="false">C$49+I$49*$I52</f>
        <v>30.775</v>
      </c>
      <c r="D52" s="36" t="n">
        <f aca="false">D$49+J$49*$I52</f>
        <v>2.8375</v>
      </c>
      <c r="E52" s="37" t="n">
        <f aca="false">IF(B52&gt;_キャタピラ枚数_,"-",ATAN2(C51-C52,D51-D52))</f>
        <v>-2.89299736970338</v>
      </c>
      <c r="F52" s="37" t="n">
        <f aca="false">IF(B52=_キャタピラ枚数_,ATAN2(C$20-C52,D$20-D52),IF(B52&lt;_キャタピラ枚数_,ATAN2(C53-C52,D53-D52),"-"))</f>
        <v>0.24859528388641</v>
      </c>
      <c r="G52" s="37" t="n">
        <f aca="false">IF(E52="-","-",(E52+IF(F52&lt;E52,(F52+2*PI()),F52))/2)</f>
        <v>-1.32220104290849</v>
      </c>
      <c r="H52" s="37" t="n">
        <f aca="false">IF(B52=_キャタピラ枚数_,SQRT((C$20-C52)^2+(D$20-D52)^2),IF(B52&lt;_キャタピラ枚数_,SQRT((C53-C52)^2+(D53-D52)^2),"-"))</f>
        <v>1.67653847256781</v>
      </c>
      <c r="I52" s="1" t="n">
        <v>3</v>
      </c>
      <c r="L52" s="39" t="s">
        <v>49</v>
      </c>
      <c r="M52" s="41" t="s">
        <v>50</v>
      </c>
    </row>
    <row r="53" customFormat="false" ht="12" hidden="false" customHeight="false" outlineLevel="0" collapsed="false">
      <c r="A53" s="41" t="s">
        <v>51</v>
      </c>
      <c r="B53" s="32" t="n">
        <v>34</v>
      </c>
      <c r="C53" s="36" t="n">
        <v>32.4</v>
      </c>
      <c r="D53" s="36" t="n">
        <v>3.25</v>
      </c>
      <c r="E53" s="37" t="n">
        <f aca="false">IF(B53&gt;_キャタピラ枚数_,"-",ATAN2(C52-C53,D52-D53))</f>
        <v>-2.89299736970338</v>
      </c>
      <c r="F53" s="37" t="n">
        <f aca="false">IF(B53=_キャタピラ枚数_,ATAN2(C$20-C53,D$20-D53),IF(B53&lt;_キャタピラ枚数_,ATAN2(C54-C53,D54-D53),"-"))</f>
        <v>0.574590936136568</v>
      </c>
      <c r="G53" s="37" t="n">
        <f aca="false">IF(E53="-","-",(E53+IF(F53&lt;E53,(F53+2*PI()),F53))/2)</f>
        <v>-1.15920321678341</v>
      </c>
      <c r="H53" s="37" t="n">
        <f aca="false">IF(B53=_キャタピラ枚数_,SQRT((C$20-C53)^2+(D$20-D53)^2),IF(B53&lt;_キャタピラ枚数_,SQRT((C54-C53)^2+(D54-D53)^2),"-"))</f>
        <v>1.43957258514846</v>
      </c>
      <c r="I53" s="1" t="n">
        <v>4</v>
      </c>
      <c r="L53" s="40" t="n">
        <f aca="false">ATAN2(C53-L50,D53-M50)</f>
        <v>-1.16437782413875</v>
      </c>
      <c r="M53" s="40" t="n">
        <f aca="false">(L61-L53)/8</f>
        <v>0.336344866960842</v>
      </c>
    </row>
    <row r="54" customFormat="false" ht="12" hidden="false" customHeight="false" outlineLevel="0" collapsed="false">
      <c r="B54" s="32" t="n">
        <v>35</v>
      </c>
      <c r="C54" s="36" t="n">
        <f aca="false">L$50+$N$50*COS($L54)</f>
        <v>33.6083983830148</v>
      </c>
      <c r="D54" s="36" t="n">
        <f aca="false">M$50+$N$50*SIN($L54)</f>
        <v>4.03239540888117</v>
      </c>
      <c r="E54" s="37" t="n">
        <f aca="false">IF(B54&gt;_キャタピラ枚数_,"-",ATAN2(C53-C54,D53-D54))</f>
        <v>-2.56700171745323</v>
      </c>
      <c r="F54" s="37" t="n">
        <f aca="false">IF(B54=_キャタピラ枚数_,ATAN2(C$20-C54,D$20-D54),IF(B54&lt;_キャタピラ枚数_,ATAN2(C55-C54,D55-D54),"-"))</f>
        <v>0.910935803097406</v>
      </c>
      <c r="G54" s="37" t="n">
        <f aca="false">IF(E54="-","-",(E54+IF(F54&lt;E54,(F54+2*PI()),F54))/2)</f>
        <v>-0.82803295717791</v>
      </c>
      <c r="H54" s="37" t="n">
        <f aca="false">IF(B54=_キャタピラ枚数_,SQRT((C$20-C54)^2+(D$20-D54)^2),IF(B54&lt;_キャタピラ枚数_,SQRT((C55-C54)^2+(D55-D54)^2),"-"))</f>
        <v>1.43957258514846</v>
      </c>
      <c r="I54" s="1" t="n">
        <v>1</v>
      </c>
      <c r="L54" s="40" t="n">
        <f aca="false">L$53+(M$53*I54)</f>
        <v>-0.828032957177909</v>
      </c>
    </row>
    <row r="55" customFormat="false" ht="12" hidden="false" customHeight="false" outlineLevel="0" collapsed="false">
      <c r="B55" s="32" t="n">
        <v>36</v>
      </c>
      <c r="C55" s="36" t="n">
        <f aca="false">L$50+$N$50*COS($L55)</f>
        <v>34.4908659664369</v>
      </c>
      <c r="D55" s="36" t="n">
        <f aca="false">M$50+$N$50*SIN($L55)</f>
        <v>5.16976966220329</v>
      </c>
      <c r="E55" s="37" t="n">
        <f aca="false">IF(B55&gt;_キャタピラ枚数_,"-",ATAN2(C54-C55,D54-D55))</f>
        <v>-2.23065685049239</v>
      </c>
      <c r="F55" s="37" t="n">
        <f aca="false">IF(B55=_キャタピラ枚数_,ATAN2(C$20-C55,D$20-D55),IF(B55&lt;_キャタピラ枚数_,ATAN2(C56-C55,D56-D55),"-"))</f>
        <v>1.24728067005825</v>
      </c>
      <c r="G55" s="37" t="n">
        <f aca="false">IF(E55="-","-",(E55+IF(F55&lt;E55,(F55+2*PI()),F55))/2)</f>
        <v>-0.491688090217068</v>
      </c>
      <c r="H55" s="37" t="n">
        <f aca="false">IF(B55=_キャタピラ枚数_,SQRT((C$20-C55)^2+(D$20-D55)^2),IF(B55&lt;_キャタピラ枚数_,SQRT((C56-C55)^2+(D56-D55)^2),"-"))</f>
        <v>1.43957258514846</v>
      </c>
      <c r="I55" s="1" t="n">
        <v>2</v>
      </c>
      <c r="L55" s="40" t="n">
        <f aca="false">L$53+(M$53*I55)</f>
        <v>-0.491688090217067</v>
      </c>
    </row>
    <row r="56" customFormat="false" ht="12" hidden="false" customHeight="false" outlineLevel="0" collapsed="false">
      <c r="B56" s="32" t="n">
        <v>37</v>
      </c>
      <c r="C56" s="36" t="n">
        <f aca="false">L$50+$N$50*COS($L56)</f>
        <v>34.9485086762088</v>
      </c>
      <c r="D56" s="36" t="n">
        <f aca="false">M$50+$N$50*SIN($L56)</f>
        <v>6.53466247048668</v>
      </c>
      <c r="E56" s="37" t="n">
        <f aca="false">IF(B56&gt;_キャタピラ枚数_,"-",ATAN2(C55-C56,D55-D56))</f>
        <v>-1.89431198353154</v>
      </c>
      <c r="F56" s="37" t="n">
        <f aca="false">IF(B56=_キャタピラ枚数_,ATAN2(C$20-C56,D$20-D56),IF(B56&lt;_キャタピラ枚数_,ATAN2(C57-C56,D57-D56),"-"))</f>
        <v>1.5836255370191</v>
      </c>
      <c r="G56" s="37" t="n">
        <f aca="false">IF(E56="-","-",(E56+IF(F56&lt;E56,(F56+2*PI()),F56))/2)</f>
        <v>-0.155343223256223</v>
      </c>
      <c r="H56" s="37" t="n">
        <f aca="false">IF(B56=_キャタピラ枚数_,SQRT((C$20-C56)^2+(D$20-D56)^2),IF(B56&lt;_キャタピラ枚数_,SQRT((C57-C56)^2+(D57-D56)^2),"-"))</f>
        <v>1.43957258514846</v>
      </c>
      <c r="I56" s="1" t="n">
        <v>3</v>
      </c>
      <c r="L56" s="40" t="n">
        <f aca="false">L$53+(M$53*I56)</f>
        <v>-0.155343223256225</v>
      </c>
    </row>
    <row r="57" customFormat="false" ht="12" hidden="false" customHeight="false" outlineLevel="0" collapsed="false">
      <c r="B57" s="32" t="n">
        <v>38</v>
      </c>
      <c r="C57" s="36" t="n">
        <f aca="false">L$50+$N$50*COS($L57)</f>
        <v>34.9300406034964</v>
      </c>
      <c r="D57" s="36" t="n">
        <f aca="false">M$50+$N$50*SIN($L57)</f>
        <v>7.97411658861664</v>
      </c>
      <c r="E57" s="37" t="n">
        <f aca="false">IF(B57&gt;_キャタピラ枚数_,"-",ATAN2(C56-C57,D56-D57))</f>
        <v>-1.5579671165707</v>
      </c>
      <c r="F57" s="37" t="n">
        <f aca="false">IF(B57=_キャタピラ枚数_,ATAN2(C$20-C57,D$20-D57),IF(B57&lt;_キャタピラ枚数_,ATAN2(C58-C57,D58-D57),"-"))</f>
        <v>1.91997040397993</v>
      </c>
      <c r="G57" s="37" t="n">
        <f aca="false">IF(E57="-","-",(E57+IF(F57&lt;E57,(F57+2*PI()),F57))/2)</f>
        <v>0.181001643704617</v>
      </c>
      <c r="H57" s="37" t="n">
        <f aca="false">IF(B57=_キャタピラ枚数_,SQRT((C$20-C57)^2+(D$20-D57)^2),IF(B57&lt;_キャタピラ枚数_,SQRT((C58-C57)^2+(D58-D57)^2),"-"))</f>
        <v>1.43957258514846</v>
      </c>
      <c r="I57" s="1" t="n">
        <v>4</v>
      </c>
      <c r="L57" s="40" t="n">
        <f aca="false">L$53+(M$53*I57)</f>
        <v>0.181001643704617</v>
      </c>
    </row>
    <row r="58" customFormat="false" ht="12" hidden="false" customHeight="false" outlineLevel="0" collapsed="false">
      <c r="B58" s="32" t="n">
        <v>39</v>
      </c>
      <c r="C58" s="36" t="n">
        <f aca="false">L$50+$N$50*COS($L58)</f>
        <v>34.4375313800744</v>
      </c>
      <c r="D58" s="36" t="n">
        <f aca="false">M$50+$N$50*SIN($L58)</f>
        <v>9.32681902919816</v>
      </c>
      <c r="E58" s="37" t="n">
        <f aca="false">IF(B58&gt;_キャタピラ枚数_,"-",ATAN2(C57-C58,D57-D58))</f>
        <v>-1.22162224960986</v>
      </c>
      <c r="F58" s="37" t="n">
        <f aca="false">IF(B58=_キャタピラ枚数_,ATAN2(C$20-C58,D$20-D58),IF(B58&lt;_キャタピラ枚数_,ATAN2(C59-C58,D59-D58),"-"))</f>
        <v>2.25631527094078</v>
      </c>
      <c r="G58" s="37" t="n">
        <f aca="false">IF(E58="-","-",(E58+IF(F58&lt;E58,(F58+2*PI()),F58))/2)</f>
        <v>0.517346510665459</v>
      </c>
      <c r="H58" s="37" t="n">
        <f aca="false">IF(B58=_キャタピラ枚数_,SQRT((C$20-C58)^2+(D$20-D58)^2),IF(B58&lt;_キャタピラ枚数_,SQRT((C59-C58)^2+(D59-D58)^2),"-"))</f>
        <v>1.43957258514846</v>
      </c>
      <c r="I58" s="1" t="n">
        <v>5</v>
      </c>
      <c r="L58" s="40" t="n">
        <f aca="false">L$53+(M$53*I58)</f>
        <v>0.51734651066546</v>
      </c>
    </row>
    <row r="59" customFormat="false" ht="12" hidden="false" customHeight="false" outlineLevel="0" collapsed="false">
      <c r="B59" s="32" t="n">
        <v>40</v>
      </c>
      <c r="C59" s="36" t="n">
        <f aca="false">L$50+$N$50*COS($L59)</f>
        <v>33.5261742442328</v>
      </c>
      <c r="D59" s="36" t="n">
        <f aca="false">M$50+$N$50*SIN($L59)</f>
        <v>10.4411786654295</v>
      </c>
      <c r="E59" s="37" t="n">
        <f aca="false">IF(B59&gt;_キャタピラ枚数_,"-",ATAN2(C58-C59,D58-D59))</f>
        <v>-0.885277382649014</v>
      </c>
      <c r="F59" s="37" t="n">
        <f aca="false">IF(B59=_キャタピラ枚数_,ATAN2(C$20-C59,D$20-D59),IF(B59&lt;_キャタピラ枚数_,ATAN2(C60-C59,D60-D59),"-"))</f>
        <v>2.59266013790162</v>
      </c>
      <c r="G59" s="37" t="n">
        <f aca="false">IF(E59="-","-",(E59+IF(F59&lt;E59,(F59+2*PI()),F59))/2)</f>
        <v>0.853691377626302</v>
      </c>
      <c r="H59" s="37" t="n">
        <f aca="false">IF(B59=_キャタピラ枚数_,SQRT((C$20-C59)^2+(D$20-D59)^2),IF(B59&lt;_キャタピラ枚数_,SQRT((C60-C59)^2+(D60-D59)^2),"-"))</f>
        <v>1.43957258514846</v>
      </c>
      <c r="I59" s="1" t="n">
        <v>6</v>
      </c>
      <c r="L59" s="40" t="n">
        <f aca="false">L$53+(M$53*I59)</f>
        <v>0.853691377626302</v>
      </c>
    </row>
    <row r="60" customFormat="false" ht="12" hidden="false" customHeight="false" outlineLevel="0" collapsed="false">
      <c r="B60" s="32" t="n">
        <v>41</v>
      </c>
      <c r="C60" s="36" t="n">
        <f aca="false">L$50+$N$50*COS($L60)</f>
        <v>32.2981007889934</v>
      </c>
      <c r="D60" s="36" t="n">
        <f aca="false">M$50+$N$50*SIN($L60)</f>
        <v>11.1923143498751</v>
      </c>
      <c r="E60" s="37" t="n">
        <f aca="false">IF(B60&gt;_キャタピラ枚数_,"-",ATAN2(C59-C60,D59-D60))</f>
        <v>-0.548932515688176</v>
      </c>
      <c r="F60" s="37" t="n">
        <f aca="false">IF(B60=_キャタピラ枚数_,ATAN2(C$20-C60,D$20-D60),IF(B60&lt;_キャタピラ枚数_,ATAN2(C61-C60,D61-D60),"-"))</f>
        <v>2.79327317621018</v>
      </c>
      <c r="G60" s="37" t="n">
        <f aca="false">IF(E60="-","-",(E60+IF(F60&lt;E60,(F60+2*PI()),F60))/2)</f>
        <v>1.122170330261</v>
      </c>
      <c r="H60" s="37" t="n">
        <f aca="false">IF(B60=_キャタピラ枚数_,SQRT((C$20-C60)^2+(D$20-D60)^2),IF(B60&lt;_キャタピラ枚数_,SQRT((C61-C60)^2+(D61-D60)^2),"-"))</f>
        <v>1.48742412765386</v>
      </c>
      <c r="I60" s="1" t="n">
        <v>7</v>
      </c>
      <c r="L60" s="40" t="n">
        <f aca="false">L$53+(M$53*I60)</f>
        <v>1.19003624458714</v>
      </c>
    </row>
    <row r="61" customFormat="false" ht="12" hidden="false" customHeight="false" outlineLevel="0" collapsed="false">
      <c r="A61" s="41" t="s">
        <v>51</v>
      </c>
      <c r="B61" s="32" t="n">
        <v>42</v>
      </c>
      <c r="C61" s="36" t="n">
        <v>30.9</v>
      </c>
      <c r="D61" s="36" t="n">
        <v>11.7</v>
      </c>
      <c r="E61" s="37" t="n">
        <f aca="false">IF(B61&gt;_キャタピラ枚数_,"-",ATAN2(C60-C61,D60-D61))</f>
        <v>-0.348319477379613</v>
      </c>
      <c r="F61" s="37" t="n">
        <f aca="false">IF(B61=_キャタピラ枚数_,ATAN2(C$20-C61,D$20-D61),IF(B61&lt;_キャタピラ枚数_,ATAN2(C62-C61,D62-D61),"-"))</f>
        <v>-3.01723765904303</v>
      </c>
      <c r="G61" s="37" t="n">
        <f aca="false">IF(E61="-","-",(E61+IF(F61&lt;E61,(F61+2*PI()),F61))/2)</f>
        <v>1.45881408537847</v>
      </c>
      <c r="H61" s="37" t="n">
        <f aca="false">IF(B61=_キャタピラ枚数_,SQRT((C$20-C61)^2+(D$20-D61)^2),IF(B61&lt;_キャタピラ枚数_,SQRT((C62-C61)^2+(D62-D61)^2),"-"))</f>
        <v>1.61245154965971</v>
      </c>
      <c r="I61" s="1" t="n">
        <v>8</v>
      </c>
      <c r="L61" s="40" t="n">
        <f aca="false">ATAN2(C61-L50,D61-M50)</f>
        <v>1.52638111154799</v>
      </c>
    </row>
    <row r="62" customFormat="false" ht="12" hidden="false" customHeight="false" outlineLevel="0" collapsed="false">
      <c r="B62" s="32" t="n">
        <v>43</v>
      </c>
      <c r="C62" s="36" t="n">
        <v>29.3</v>
      </c>
      <c r="D62" s="36" t="n">
        <v>11.5</v>
      </c>
      <c r="E62" s="37" t="n">
        <f aca="false">IF(B62&gt;_キャタピラ枚数_,"-",ATAN2(C61-C62,D61-D62))</f>
        <v>0.124354994546761</v>
      </c>
      <c r="F62" s="37" t="n">
        <f aca="false">IF(B62=_キャタピラ枚数_,ATAN2(C$20-C62,D$20-D62),IF(B62&lt;_キャタピラ枚数_,ATAN2(C63-C62,D63-D62),"-"))</f>
        <v>-3.01723765904303</v>
      </c>
      <c r="G62" s="37" t="n">
        <f aca="false">IF(E62="-","-",(E62+IF(F62&lt;E62,(F62+2*PI()),F62))/2)</f>
        <v>1.69515132134166</v>
      </c>
      <c r="H62" s="37" t="n">
        <f aca="false">IF(B62=_キャタピラ枚数_,SQRT((C$20-C62)^2+(D$20-D62)^2),IF(B62&lt;_キャタピラ枚数_,SQRT((C63-C62)^2+(D63-D62)^2),"-"))</f>
        <v>1.61245154965971</v>
      </c>
    </row>
    <row r="63" customFormat="false" ht="12" hidden="false" customHeight="false" outlineLevel="0" collapsed="false">
      <c r="B63" s="32" t="n">
        <v>44</v>
      </c>
      <c r="C63" s="36" t="n">
        <v>27.7</v>
      </c>
      <c r="D63" s="36" t="n">
        <v>11.3</v>
      </c>
      <c r="E63" s="37" t="n">
        <f aca="false">IF(B63&gt;_キャタピラ枚数_,"-",ATAN2(C62-C63,D62-D63))</f>
        <v>0.124354994546761</v>
      </c>
      <c r="F63" s="37" t="n">
        <f aca="false">IF(B63=_キャタピラ枚数_,ATAN2(C$20-C63,D$20-D63),IF(B63&lt;_キャタピラ枚数_,ATAN2(C64-C63,D64-D63),"-"))</f>
        <v>-3.08283683087407</v>
      </c>
      <c r="G63" s="37" t="n">
        <f aca="false">IF(E63="-","-",(E63+IF(F63&lt;E63,(F63+2*PI()),F63))/2)</f>
        <v>1.66235173542614</v>
      </c>
      <c r="H63" s="37" t="n">
        <f aca="false">IF(B63=_キャタピラ枚数_,SQRT((C$20-C63)^2+(D$20-D63)^2),IF(B63&lt;_キャタピラ枚数_,SQRT((C64-C63)^2+(D64-D63)^2),"-"))</f>
        <v>1.70293863659264</v>
      </c>
    </row>
    <row r="64" customFormat="false" ht="12" hidden="false" customHeight="false" outlineLevel="0" collapsed="false">
      <c r="B64" s="32" t="n">
        <v>45</v>
      </c>
      <c r="C64" s="36" t="n">
        <v>26</v>
      </c>
      <c r="D64" s="36" t="n">
        <v>11.2</v>
      </c>
      <c r="E64" s="37" t="n">
        <f aca="false">IF(B64&gt;_キャタピラ枚数_,"-",ATAN2(C63-C64,D63-D64))</f>
        <v>0.0587558227157236</v>
      </c>
      <c r="F64" s="37" t="n">
        <f aca="false">IF(B64=_キャタピラ枚数_,ATAN2(C$20-C64,D$20-D64),IF(B64&lt;_キャタピラ枚数_,ATAN2(C65-C64,D65-D64),"-"))</f>
        <v>-3.08283683087407</v>
      </c>
      <c r="G64" s="37" t="n">
        <f aca="false">IF(E64="-","-",(E64+IF(F64&lt;E64,(F64+2*PI()),F64))/2)</f>
        <v>1.62955214951062</v>
      </c>
      <c r="H64" s="37" t="n">
        <f aca="false">IF(B64=_キャタピラ枚数_,SQRT((C$20-C64)^2+(D$20-D64)^2),IF(B64&lt;_キャタピラ枚数_,SQRT((C65-C64)^2+(D65-D64)^2),"-"))</f>
        <v>1.70293863659264</v>
      </c>
      <c r="J64" s="39" t="s">
        <v>52</v>
      </c>
    </row>
    <row r="65" customFormat="false" ht="12" hidden="false" customHeight="false" outlineLevel="0" collapsed="false">
      <c r="A65" s="41" t="s">
        <v>51</v>
      </c>
      <c r="B65" s="32" t="n">
        <v>46</v>
      </c>
      <c r="C65" s="36" t="n">
        <v>24.3</v>
      </c>
      <c r="D65" s="36" t="n">
        <v>11.1</v>
      </c>
      <c r="E65" s="37" t="n">
        <f aca="false">IF(B65&gt;_キャタピラ枚数_,"-",ATAN2(C64-C65,D64-D65))</f>
        <v>0.0587558227157225</v>
      </c>
      <c r="F65" s="37" t="n">
        <f aca="false">IF(B65=_キャタピラ枚数_,ATAN2(C$20-C65,D$20-D65),IF(B65&lt;_キャタピラ枚数_,ATAN2(C66-C65,D66-D65),"-"))</f>
        <v>3.14159265358979</v>
      </c>
      <c r="G65" s="37" t="n">
        <f aca="false">IF(E65="-","-",(E65+IF(F65&lt;E65,(F65+2*PI()),F65))/2)</f>
        <v>1.60017423815276</v>
      </c>
      <c r="H65" s="37" t="n">
        <f aca="false">IF(B65=_キャタピラ枚数_,SQRT((C$20-C65)^2+(D$20-D65)^2),IF(B65&lt;_キャタピラ枚数_,SQRT((C66-C65)^2+(D66-D65)^2),"-"))</f>
        <v>1.65416666666667</v>
      </c>
      <c r="J65" s="40" t="n">
        <f aca="false">(C89-C65)/24</f>
        <v>-1.65416666666667</v>
      </c>
    </row>
    <row r="66" customFormat="false" ht="12" hidden="false" customHeight="false" outlineLevel="0" collapsed="false">
      <c r="B66" s="32" t="n">
        <v>47</v>
      </c>
      <c r="C66" s="36" t="n">
        <f aca="false">C$65+I66*J$65</f>
        <v>22.6458333333333</v>
      </c>
      <c r="D66" s="36" t="n">
        <v>11.1</v>
      </c>
      <c r="E66" s="37" t="n">
        <f aca="false">IF(B66&gt;_キャタピラ枚数_,"-",ATAN2(C65-C66,D65-D66))</f>
        <v>0</v>
      </c>
      <c r="F66" s="37" t="n">
        <f aca="false">IF(B66=_キャタピラ枚数_,ATAN2(C$20-C66,D$20-D66),IF(B66&lt;_キャタピラ枚数_,ATAN2(C67-C66,D67-D66),"-"))</f>
        <v>3.14159265358979</v>
      </c>
      <c r="G66" s="37" t="n">
        <f aca="false">IF(E66="-","-",(E66+IF(F66&lt;E66,(F66+2*PI()),F66))/2)</f>
        <v>1.5707963267949</v>
      </c>
      <c r="H66" s="37" t="n">
        <f aca="false">IF(B66=_キャタピラ枚数_,SQRT((C$20-C66)^2+(D$20-D66)^2),IF(B66&lt;_キャタピラ枚数_,SQRT((C67-C66)^2+(D67-D66)^2),"-"))</f>
        <v>1.65416666666667</v>
      </c>
      <c r="I66" s="1" t="n">
        <v>1</v>
      </c>
    </row>
    <row r="67" customFormat="false" ht="12" hidden="false" customHeight="false" outlineLevel="0" collapsed="false">
      <c r="B67" s="32" t="n">
        <v>48</v>
      </c>
      <c r="C67" s="36" t="n">
        <f aca="false">C$65+I67*J$65</f>
        <v>20.9916666666667</v>
      </c>
      <c r="D67" s="36" t="n">
        <v>11.1</v>
      </c>
      <c r="E67" s="37" t="n">
        <f aca="false">IF(B67&gt;_キャタピラ枚数_,"-",ATAN2(C66-C67,D66-D67))</f>
        <v>0</v>
      </c>
      <c r="F67" s="37" t="n">
        <f aca="false">IF(B67=_キャタピラ枚数_,ATAN2(C$20-C67,D$20-D67),IF(B67&lt;_キャタピラ枚数_,ATAN2(C68-C67,D68-D67),"-"))</f>
        <v>3.14159265358979</v>
      </c>
      <c r="G67" s="37" t="n">
        <f aca="false">IF(E67="-","-",(E67+IF(F67&lt;E67,(F67+2*PI()),F67))/2)</f>
        <v>1.5707963267949</v>
      </c>
      <c r="H67" s="37" t="n">
        <f aca="false">IF(B67=_キャタピラ枚数_,SQRT((C$20-C67)^2+(D$20-D67)^2),IF(B67&lt;_キャタピラ枚数_,SQRT((C68-C67)^2+(D68-D67)^2),"-"))</f>
        <v>1.65416666666667</v>
      </c>
      <c r="I67" s="1" t="n">
        <v>2</v>
      </c>
    </row>
    <row r="68" customFormat="false" ht="12" hidden="false" customHeight="false" outlineLevel="0" collapsed="false">
      <c r="B68" s="32" t="n">
        <v>49</v>
      </c>
      <c r="C68" s="36" t="n">
        <f aca="false">C$65+I68*J$65</f>
        <v>19.3375</v>
      </c>
      <c r="D68" s="36" t="n">
        <v>11.1</v>
      </c>
      <c r="E68" s="37" t="n">
        <f aca="false">IF(B68&gt;_キャタピラ枚数_,"-",ATAN2(C67-C68,D67-D68))</f>
        <v>0</v>
      </c>
      <c r="F68" s="37" t="n">
        <f aca="false">IF(B68=_キャタピラ枚数_,ATAN2(C$20-C68,D$20-D68),IF(B68&lt;_キャタピラ枚数_,ATAN2(C69-C68,D69-D68),"-"))</f>
        <v>3.14159265358979</v>
      </c>
      <c r="G68" s="37" t="n">
        <f aca="false">IF(E68="-","-",(E68+IF(F68&lt;E68,(F68+2*PI()),F68))/2)</f>
        <v>1.5707963267949</v>
      </c>
      <c r="H68" s="37" t="n">
        <f aca="false">IF(B68=_キャタピラ枚数_,SQRT((C$20-C68)^2+(D$20-D68)^2),IF(B68&lt;_キャタピラ枚数_,SQRT((C69-C68)^2+(D69-D68)^2),"-"))</f>
        <v>1.65416666666667</v>
      </c>
      <c r="I68" s="1" t="n">
        <v>3</v>
      </c>
    </row>
    <row r="69" customFormat="false" ht="12" hidden="false" customHeight="false" outlineLevel="0" collapsed="false">
      <c r="B69" s="32" t="n">
        <v>50</v>
      </c>
      <c r="C69" s="36" t="n">
        <f aca="false">C$65+I69*J$65</f>
        <v>17.6833333333333</v>
      </c>
      <c r="D69" s="36" t="n">
        <v>11.1</v>
      </c>
      <c r="E69" s="37" t="n">
        <f aca="false">IF(B69&gt;_キャタピラ枚数_,"-",ATAN2(C68-C69,D68-D69))</f>
        <v>0</v>
      </c>
      <c r="F69" s="37" t="n">
        <f aca="false">IF(B69=_キャタピラ枚数_,ATAN2(C$20-C69,D$20-D69),IF(B69&lt;_キャタピラ枚数_,ATAN2(C70-C69,D70-D69),"-"))</f>
        <v>3.14159265358979</v>
      </c>
      <c r="G69" s="37" t="n">
        <f aca="false">IF(E69="-","-",(E69+IF(F69&lt;E69,(F69+2*PI()),F69))/2)</f>
        <v>1.5707963267949</v>
      </c>
      <c r="H69" s="37" t="n">
        <f aca="false">IF(B69=_キャタピラ枚数_,SQRT((C$20-C69)^2+(D$20-D69)^2),IF(B69&lt;_キャタピラ枚数_,SQRT((C70-C69)^2+(D70-D69)^2),"-"))</f>
        <v>1.65416666666667</v>
      </c>
      <c r="I69" s="1" t="n">
        <v>4</v>
      </c>
    </row>
    <row r="70" customFormat="false" ht="12" hidden="false" customHeight="false" outlineLevel="0" collapsed="false">
      <c r="B70" s="32" t="n">
        <v>51</v>
      </c>
      <c r="C70" s="36" t="n">
        <f aca="false">C$65+I70*J$65</f>
        <v>16.0291666666667</v>
      </c>
      <c r="D70" s="36" t="n">
        <v>11.1</v>
      </c>
      <c r="E70" s="37" t="n">
        <f aca="false">IF(B70&gt;_キャタピラ枚数_,"-",ATAN2(C69-C70,D69-D70))</f>
        <v>0</v>
      </c>
      <c r="F70" s="37" t="n">
        <f aca="false">IF(B70=_キャタピラ枚数_,ATAN2(C$20-C70,D$20-D70),IF(B70&lt;_キャタピラ枚数_,ATAN2(C71-C70,D71-D70),"-"))</f>
        <v>3.14159265358979</v>
      </c>
      <c r="G70" s="37" t="n">
        <f aca="false">IF(E70="-","-",(E70+IF(F70&lt;E70,(F70+2*PI()),F70))/2)</f>
        <v>1.5707963267949</v>
      </c>
      <c r="H70" s="37" t="n">
        <f aca="false">IF(B70=_キャタピラ枚数_,SQRT((C$20-C70)^2+(D$20-D70)^2),IF(B70&lt;_キャタピラ枚数_,SQRT((C71-C70)^2+(D71-D70)^2),"-"))</f>
        <v>1.65416666666667</v>
      </c>
      <c r="I70" s="1" t="n">
        <v>5</v>
      </c>
    </row>
    <row r="71" customFormat="false" ht="12" hidden="false" customHeight="false" outlineLevel="0" collapsed="false">
      <c r="B71" s="32" t="n">
        <v>52</v>
      </c>
      <c r="C71" s="36" t="n">
        <f aca="false">C$65+I71*J$65</f>
        <v>14.375</v>
      </c>
      <c r="D71" s="36" t="n">
        <v>11.1</v>
      </c>
      <c r="E71" s="37" t="n">
        <f aca="false">IF(B71&gt;_キャタピラ枚数_,"-",ATAN2(C70-C71,D70-D71))</f>
        <v>0</v>
      </c>
      <c r="F71" s="37" t="n">
        <f aca="false">IF(B71=_キャタピラ枚数_,ATAN2(C$20-C71,D$20-D71),IF(B71&lt;_キャタピラ枚数_,ATAN2(C72-C71,D72-D71),"-"))</f>
        <v>3.14159265358979</v>
      </c>
      <c r="G71" s="37" t="n">
        <f aca="false">IF(E71="-","-",(E71+IF(F71&lt;E71,(F71+2*PI()),F71))/2)</f>
        <v>1.5707963267949</v>
      </c>
      <c r="H71" s="37" t="n">
        <f aca="false">IF(B71=_キャタピラ枚数_,SQRT((C$20-C71)^2+(D$20-D71)^2),IF(B71&lt;_キャタピラ枚数_,SQRT((C72-C71)^2+(D72-D71)^2),"-"))</f>
        <v>1.65416666666667</v>
      </c>
      <c r="I71" s="1" t="n">
        <v>6</v>
      </c>
    </row>
    <row r="72" customFormat="false" ht="12" hidden="false" customHeight="false" outlineLevel="0" collapsed="false">
      <c r="B72" s="32" t="n">
        <v>53</v>
      </c>
      <c r="C72" s="36" t="n">
        <f aca="false">C$65+I72*J$65</f>
        <v>12.7208333333333</v>
      </c>
      <c r="D72" s="36" t="n">
        <v>11.1</v>
      </c>
      <c r="E72" s="37" t="n">
        <f aca="false">IF(B72&gt;_キャタピラ枚数_,"-",ATAN2(C71-C72,D71-D72))</f>
        <v>0</v>
      </c>
      <c r="F72" s="37" t="n">
        <f aca="false">IF(B72=_キャタピラ枚数_,ATAN2(C$20-C72,D$20-D72),IF(B72&lt;_キャタピラ枚数_,ATAN2(C73-C72,D73-D72),"-"))</f>
        <v>3.14159265358979</v>
      </c>
      <c r="G72" s="37" t="n">
        <f aca="false">IF(E72="-","-",(E72+IF(F72&lt;E72,(F72+2*PI()),F72))/2)</f>
        <v>1.5707963267949</v>
      </c>
      <c r="H72" s="37" t="n">
        <f aca="false">IF(B72=_キャタピラ枚数_,SQRT((C$20-C72)^2+(D$20-D72)^2),IF(B72&lt;_キャタピラ枚数_,SQRT((C73-C72)^2+(D73-D72)^2),"-"))</f>
        <v>1.65416666666667</v>
      </c>
      <c r="I72" s="1" t="n">
        <v>7</v>
      </c>
    </row>
    <row r="73" customFormat="false" ht="12" hidden="false" customHeight="false" outlineLevel="0" collapsed="false">
      <c r="B73" s="32" t="n">
        <v>54</v>
      </c>
      <c r="C73" s="36" t="n">
        <f aca="false">C$65+I73*J$65</f>
        <v>11.0666666666667</v>
      </c>
      <c r="D73" s="36" t="n">
        <v>11.1</v>
      </c>
      <c r="E73" s="37" t="n">
        <f aca="false">IF(B73&gt;_キャタピラ枚数_,"-",ATAN2(C72-C73,D72-D73))</f>
        <v>0</v>
      </c>
      <c r="F73" s="37" t="n">
        <f aca="false">IF(B73=_キャタピラ枚数_,ATAN2(C$20-C73,D$20-D73),IF(B73&lt;_キャタピラ枚数_,ATAN2(C74-C73,D74-D73),"-"))</f>
        <v>3.14159265358979</v>
      </c>
      <c r="G73" s="37" t="n">
        <f aca="false">IF(E73="-","-",(E73+IF(F73&lt;E73,(F73+2*PI()),F73))/2)</f>
        <v>1.5707963267949</v>
      </c>
      <c r="H73" s="37" t="n">
        <f aca="false">IF(B73=_キャタピラ枚数_,SQRT((C$20-C73)^2+(D$20-D73)^2),IF(B73&lt;_キャタピラ枚数_,SQRT((C74-C73)^2+(D74-D73)^2),"-"))</f>
        <v>1.65416666666667</v>
      </c>
      <c r="I73" s="1" t="n">
        <v>8</v>
      </c>
    </row>
    <row r="74" customFormat="false" ht="12" hidden="false" customHeight="false" outlineLevel="0" collapsed="false">
      <c r="B74" s="32" t="n">
        <v>55</v>
      </c>
      <c r="C74" s="36" t="n">
        <f aca="false">C$65+I74*J$65</f>
        <v>9.4125</v>
      </c>
      <c r="D74" s="36" t="n">
        <v>11.1</v>
      </c>
      <c r="E74" s="37" t="n">
        <f aca="false">IF(B74&gt;_キャタピラ枚数_,"-",ATAN2(C73-C74,D73-D74))</f>
        <v>0</v>
      </c>
      <c r="F74" s="37" t="n">
        <f aca="false">IF(B74=_キャタピラ枚数_,ATAN2(C$20-C74,D$20-D74),IF(B74&lt;_キャタピラ枚数_,ATAN2(C75-C74,D75-D74),"-"))</f>
        <v>3.14159265358979</v>
      </c>
      <c r="G74" s="37" t="n">
        <f aca="false">IF(E74="-","-",(E74+IF(F74&lt;E74,(F74+2*PI()),F74))/2)</f>
        <v>1.5707963267949</v>
      </c>
      <c r="H74" s="37" t="n">
        <f aca="false">IF(B74=_キャタピラ枚数_,SQRT((C$20-C74)^2+(D$20-D74)^2),IF(B74&lt;_キャタピラ枚数_,SQRT((C75-C74)^2+(D75-D74)^2),"-"))</f>
        <v>1.65416666666667</v>
      </c>
      <c r="I74" s="1" t="n">
        <v>9</v>
      </c>
    </row>
    <row r="75" customFormat="false" ht="12" hidden="false" customHeight="false" outlineLevel="0" collapsed="false">
      <c r="B75" s="32" t="n">
        <v>56</v>
      </c>
      <c r="C75" s="36" t="n">
        <f aca="false">C$65+I75*J$65</f>
        <v>7.75833333333333</v>
      </c>
      <c r="D75" s="36" t="n">
        <v>11.1</v>
      </c>
      <c r="E75" s="37" t="n">
        <f aca="false">IF(B75&gt;_キャタピラ枚数_,"-",ATAN2(C74-C75,D74-D75))</f>
        <v>0</v>
      </c>
      <c r="F75" s="37" t="n">
        <f aca="false">IF(B75=_キャタピラ枚数_,ATAN2(C$20-C75,D$20-D75),IF(B75&lt;_キャタピラ枚数_,ATAN2(C76-C75,D76-D75),"-"))</f>
        <v>3.14159265358979</v>
      </c>
      <c r="G75" s="37" t="n">
        <f aca="false">IF(E75="-","-",(E75+IF(F75&lt;E75,(F75+2*PI()),F75))/2)</f>
        <v>1.5707963267949</v>
      </c>
      <c r="H75" s="37" t="n">
        <f aca="false">IF(B75=_キャタピラ枚数_,SQRT((C$20-C75)^2+(D$20-D75)^2),IF(B75&lt;_キャタピラ枚数_,SQRT((C76-C75)^2+(D76-D75)^2),"-"))</f>
        <v>1.65416666666667</v>
      </c>
      <c r="I75" s="1" t="n">
        <v>10</v>
      </c>
    </row>
    <row r="76" customFormat="false" ht="12" hidden="false" customHeight="false" outlineLevel="0" collapsed="false">
      <c r="B76" s="32" t="n">
        <v>57</v>
      </c>
      <c r="C76" s="36" t="n">
        <f aca="false">C$65+I76*J$65</f>
        <v>6.10416666666667</v>
      </c>
      <c r="D76" s="36" t="n">
        <v>11.1</v>
      </c>
      <c r="E76" s="37" t="n">
        <f aca="false">IF(B76&gt;_キャタピラ枚数_,"-",ATAN2(C75-C76,D75-D76))</f>
        <v>0</v>
      </c>
      <c r="F76" s="37" t="n">
        <f aca="false">IF(B76=_キャタピラ枚数_,ATAN2(C$20-C76,D$20-D76),IF(B76&lt;_キャタピラ枚数_,ATAN2(C77-C76,D77-D76),"-"))</f>
        <v>3.14159265358979</v>
      </c>
      <c r="G76" s="37" t="n">
        <f aca="false">IF(E76="-","-",(E76+IF(F76&lt;E76,(F76+2*PI()),F76))/2)</f>
        <v>1.5707963267949</v>
      </c>
      <c r="H76" s="37" t="n">
        <f aca="false">IF(B76=_キャタピラ枚数_,SQRT((C$20-C76)^2+(D$20-D76)^2),IF(B76&lt;_キャタピラ枚数_,SQRT((C77-C76)^2+(D77-D76)^2),"-"))</f>
        <v>1.65416666666667</v>
      </c>
      <c r="I76" s="1" t="n">
        <v>11</v>
      </c>
    </row>
    <row r="77" customFormat="false" ht="12" hidden="false" customHeight="false" outlineLevel="0" collapsed="false">
      <c r="B77" s="32" t="n">
        <v>58</v>
      </c>
      <c r="C77" s="36" t="n">
        <f aca="false">C$65+I77*J$65</f>
        <v>4.45</v>
      </c>
      <c r="D77" s="36" t="n">
        <v>11.1</v>
      </c>
      <c r="E77" s="37" t="n">
        <f aca="false">IF(B77&gt;_キャタピラ枚数_,"-",ATAN2(C76-C77,D76-D77))</f>
        <v>0</v>
      </c>
      <c r="F77" s="37" t="n">
        <f aca="false">IF(B77=_キャタピラ枚数_,ATAN2(C$20-C77,D$20-D77),IF(B77&lt;_キャタピラ枚数_,ATAN2(C78-C77,D78-D77),"-"))</f>
        <v>3.14159265358979</v>
      </c>
      <c r="G77" s="37" t="n">
        <f aca="false">IF(E77="-","-",(E77+IF(F77&lt;E77,(F77+2*PI()),F77))/2)</f>
        <v>1.5707963267949</v>
      </c>
      <c r="H77" s="37" t="n">
        <f aca="false">IF(B77=_キャタピラ枚数_,SQRT((C$20-C77)^2+(D$20-D77)^2),IF(B77&lt;_キャタピラ枚数_,SQRT((C78-C77)^2+(D78-D77)^2),"-"))</f>
        <v>1.65416666666667</v>
      </c>
      <c r="I77" s="1" t="n">
        <v>12</v>
      </c>
    </row>
    <row r="78" customFormat="false" ht="12" hidden="false" customHeight="false" outlineLevel="0" collapsed="false">
      <c r="B78" s="32" t="n">
        <v>59</v>
      </c>
      <c r="C78" s="36" t="n">
        <f aca="false">C$65+I78*J$65</f>
        <v>2.79583333333333</v>
      </c>
      <c r="D78" s="36" t="n">
        <v>11.1</v>
      </c>
      <c r="E78" s="37" t="n">
        <f aca="false">IF(B78&gt;_キャタピラ枚数_,"-",ATAN2(C77-C78,D77-D78))</f>
        <v>0</v>
      </c>
      <c r="F78" s="37" t="n">
        <f aca="false">IF(B78=_キャタピラ枚数_,ATAN2(C$20-C78,D$20-D78),IF(B78&lt;_キャタピラ枚数_,ATAN2(C79-C78,D79-D78),"-"))</f>
        <v>3.14159265358979</v>
      </c>
      <c r="G78" s="37" t="n">
        <f aca="false">IF(E78="-","-",(E78+IF(F78&lt;E78,(F78+2*PI()),F78))/2)</f>
        <v>1.5707963267949</v>
      </c>
      <c r="H78" s="37" t="n">
        <f aca="false">IF(B78=_キャタピラ枚数_,SQRT((C$20-C78)^2+(D$20-D78)^2),IF(B78&lt;_キャタピラ枚数_,SQRT((C79-C78)^2+(D79-D78)^2),"-"))</f>
        <v>1.65416666666667</v>
      </c>
      <c r="I78" s="1" t="n">
        <v>13</v>
      </c>
    </row>
    <row r="79" customFormat="false" ht="12" hidden="false" customHeight="false" outlineLevel="0" collapsed="false">
      <c r="B79" s="32" t="n">
        <v>60</v>
      </c>
      <c r="C79" s="36" t="n">
        <f aca="false">C$65+I79*J$65</f>
        <v>1.14166666666667</v>
      </c>
      <c r="D79" s="36" t="n">
        <v>11.1</v>
      </c>
      <c r="E79" s="37" t="n">
        <f aca="false">IF(B79&gt;_キャタピラ枚数_,"-",ATAN2(C78-C79,D78-D79))</f>
        <v>0</v>
      </c>
      <c r="F79" s="37" t="n">
        <f aca="false">IF(B79=_キャタピラ枚数_,ATAN2(C$20-C79,D$20-D79),IF(B79&lt;_キャタピラ枚数_,ATAN2(C80-C79,D80-D79),"-"))</f>
        <v>3.14159265358979</v>
      </c>
      <c r="G79" s="37" t="n">
        <f aca="false">IF(E79="-","-",(E79+IF(F79&lt;E79,(F79+2*PI()),F79))/2)</f>
        <v>1.5707963267949</v>
      </c>
      <c r="H79" s="37" t="n">
        <f aca="false">IF(B79=_キャタピラ枚数_,SQRT((C$20-C79)^2+(D$20-D79)^2),IF(B79&lt;_キャタピラ枚数_,SQRT((C80-C79)^2+(D80-D79)^2),"-"))</f>
        <v>1.65416666666667</v>
      </c>
      <c r="I79" s="1" t="n">
        <v>14</v>
      </c>
    </row>
    <row r="80" customFormat="false" ht="12" hidden="false" customHeight="false" outlineLevel="0" collapsed="false">
      <c r="B80" s="32" t="n">
        <v>61</v>
      </c>
      <c r="C80" s="36" t="n">
        <f aca="false">C$65+I80*J$65</f>
        <v>-0.512499999999999</v>
      </c>
      <c r="D80" s="36" t="n">
        <v>11.1</v>
      </c>
      <c r="E80" s="37" t="n">
        <f aca="false">IF(B80&gt;_キャタピラ枚数_,"-",ATAN2(C79-C80,D79-D80))</f>
        <v>0</v>
      </c>
      <c r="F80" s="37" t="n">
        <f aca="false">IF(B80=_キャタピラ枚数_,ATAN2(C$20-C80,D$20-D80),IF(B80&lt;_キャタピラ枚数_,ATAN2(C81-C80,D81-D80),"-"))</f>
        <v>3.14159265358979</v>
      </c>
      <c r="G80" s="37" t="n">
        <f aca="false">IF(E80="-","-",(E80+IF(F80&lt;E80,(F80+2*PI()),F80))/2)</f>
        <v>1.5707963267949</v>
      </c>
      <c r="H80" s="37" t="n">
        <f aca="false">IF(B80=_キャタピラ枚数_,SQRT((C$20-C80)^2+(D$20-D80)^2),IF(B80&lt;_キャタピラ枚数_,SQRT((C81-C80)^2+(D81-D80)^2),"-"))</f>
        <v>1.65416666666667</v>
      </c>
      <c r="I80" s="1" t="n">
        <v>15</v>
      </c>
    </row>
    <row r="81" customFormat="false" ht="12" hidden="false" customHeight="false" outlineLevel="0" collapsed="false">
      <c r="B81" s="32" t="n">
        <v>62</v>
      </c>
      <c r="C81" s="36" t="n">
        <f aca="false">C$65+I81*J$65</f>
        <v>-2.16666666666667</v>
      </c>
      <c r="D81" s="36" t="n">
        <v>11.1</v>
      </c>
      <c r="E81" s="37" t="n">
        <f aca="false">IF(B81&gt;_キャタピラ枚数_,"-",ATAN2(C80-C81,D80-D81))</f>
        <v>0</v>
      </c>
      <c r="F81" s="37" t="n">
        <f aca="false">IF(B81=_キャタピラ枚数_,ATAN2(C$20-C81,D$20-D81),IF(B81&lt;_キャタピラ枚数_,ATAN2(C82-C81,D82-D81),"-"))</f>
        <v>3.14159265358979</v>
      </c>
      <c r="G81" s="37" t="n">
        <f aca="false">IF(E81="-","-",(E81+IF(F81&lt;E81,(F81+2*PI()),F81))/2)</f>
        <v>1.5707963267949</v>
      </c>
      <c r="H81" s="37" t="n">
        <f aca="false">IF(B81=_キャタピラ枚数_,SQRT((C$20-C81)^2+(D$20-D81)^2),IF(B81&lt;_キャタピラ枚数_,SQRT((C82-C81)^2+(D82-D81)^2),"-"))</f>
        <v>1.65416666666667</v>
      </c>
      <c r="I81" s="1" t="n">
        <v>16</v>
      </c>
    </row>
    <row r="82" customFormat="false" ht="12" hidden="false" customHeight="false" outlineLevel="0" collapsed="false">
      <c r="B82" s="32" t="n">
        <v>63</v>
      </c>
      <c r="C82" s="36" t="n">
        <f aca="false">C$65+I82*J$65</f>
        <v>-3.82083333333334</v>
      </c>
      <c r="D82" s="36" t="n">
        <v>11.1</v>
      </c>
      <c r="E82" s="37" t="n">
        <f aca="false">IF(B82&gt;_キャタピラ枚数_,"-",ATAN2(C81-C82,D81-D82))</f>
        <v>0</v>
      </c>
      <c r="F82" s="37" t="n">
        <f aca="false">IF(B82=_キャタピラ枚数_,ATAN2(C$20-C82,D$20-D82),IF(B82&lt;_キャタピラ枚数_,ATAN2(C83-C82,D83-D82),"-"))</f>
        <v>3.14159265358979</v>
      </c>
      <c r="G82" s="37" t="n">
        <f aca="false">IF(E82="-","-",(E82+IF(F82&lt;E82,(F82+2*PI()),F82))/2)</f>
        <v>1.5707963267949</v>
      </c>
      <c r="H82" s="37" t="n">
        <f aca="false">IF(B82=_キャタピラ枚数_,SQRT((C$20-C82)^2+(D$20-D82)^2),IF(B82&lt;_キャタピラ枚数_,SQRT((C83-C82)^2+(D83-D82)^2),"-"))</f>
        <v>1.65416666666667</v>
      </c>
      <c r="I82" s="1" t="n">
        <v>17</v>
      </c>
    </row>
    <row r="83" customFormat="false" ht="12" hidden="false" customHeight="false" outlineLevel="0" collapsed="false">
      <c r="B83" s="32" t="n">
        <v>64</v>
      </c>
      <c r="C83" s="36" t="n">
        <f aca="false">C$65+I83*J$65</f>
        <v>-5.475</v>
      </c>
      <c r="D83" s="36" t="n">
        <v>11.1</v>
      </c>
      <c r="E83" s="37" t="n">
        <f aca="false">IF(B83&gt;_キャタピラ枚数_,"-",ATAN2(C82-C83,D82-D83))</f>
        <v>0</v>
      </c>
      <c r="F83" s="37" t="n">
        <f aca="false">IF(B83=_キャタピラ枚数_,ATAN2(C$20-C83,D$20-D83),IF(B83&lt;_キャタピラ枚数_,ATAN2(C84-C83,D84-D83),"-"))</f>
        <v>3.14159265358979</v>
      </c>
      <c r="G83" s="37" t="n">
        <f aca="false">IF(E83="-","-",(E83+IF(F83&lt;E83,(F83+2*PI()),F83))/2)</f>
        <v>1.5707963267949</v>
      </c>
      <c r="H83" s="37" t="n">
        <f aca="false">IF(B83=_キャタピラ枚数_,SQRT((C$20-C83)^2+(D$20-D83)^2),IF(B83&lt;_キャタピラ枚数_,SQRT((C84-C83)^2+(D84-D83)^2),"-"))</f>
        <v>1.65416666666667</v>
      </c>
      <c r="I83" s="1" t="n">
        <v>18</v>
      </c>
    </row>
    <row r="84" customFormat="false" ht="12" hidden="false" customHeight="false" outlineLevel="0" collapsed="false">
      <c r="B84" s="32" t="n">
        <v>65</v>
      </c>
      <c r="C84" s="36" t="n">
        <f aca="false">C$65+I84*J$65</f>
        <v>-7.12916666666667</v>
      </c>
      <c r="D84" s="36" t="n">
        <v>11.1</v>
      </c>
      <c r="E84" s="37" t="n">
        <f aca="false">IF(B84&gt;_キャタピラ枚数_,"-",ATAN2(C83-C84,D83-D84))</f>
        <v>0</v>
      </c>
      <c r="F84" s="37" t="n">
        <f aca="false">IF(B84=_キャタピラ枚数_,ATAN2(C$20-C84,D$20-D84),IF(B84&lt;_キャタピラ枚数_,ATAN2(C85-C84,D85-D84),"-"))</f>
        <v>3.14159265358979</v>
      </c>
      <c r="G84" s="37" t="n">
        <f aca="false">IF(E84="-","-",(E84+IF(F84&lt;E84,(F84+2*PI()),F84))/2)</f>
        <v>1.5707963267949</v>
      </c>
      <c r="H84" s="37" t="n">
        <f aca="false">IF(B84=_キャタピラ枚数_,SQRT((C$20-C84)^2+(D$20-D84)^2),IF(B84&lt;_キャタピラ枚数_,SQRT((C85-C84)^2+(D85-D84)^2),"-"))</f>
        <v>1.65416666666667</v>
      </c>
      <c r="I84" s="1" t="n">
        <v>19</v>
      </c>
    </row>
    <row r="85" customFormat="false" ht="12" hidden="false" customHeight="false" outlineLevel="0" collapsed="false">
      <c r="B85" s="32" t="n">
        <v>66</v>
      </c>
      <c r="C85" s="36" t="n">
        <f aca="false">C$65+I85*J$65</f>
        <v>-8.78333333333334</v>
      </c>
      <c r="D85" s="36" t="n">
        <v>11.1</v>
      </c>
      <c r="E85" s="37" t="n">
        <f aca="false">IF(B85&gt;_キャタピラ枚数_,"-",ATAN2(C84-C85,D84-D85))</f>
        <v>0</v>
      </c>
      <c r="F85" s="37" t="n">
        <f aca="false">IF(B85=_キャタピラ枚数_,ATAN2(C$20-C85,D$20-D85),IF(B85&lt;_キャタピラ枚数_,ATAN2(C86-C85,D86-D85),"-"))</f>
        <v>3.14159265358979</v>
      </c>
      <c r="G85" s="37" t="n">
        <f aca="false">IF(E85="-","-",(E85+IF(F85&lt;E85,(F85+2*PI()),F85))/2)</f>
        <v>1.5707963267949</v>
      </c>
      <c r="H85" s="37" t="n">
        <f aca="false">IF(B85=_キャタピラ枚数_,SQRT((C$20-C85)^2+(D$20-D85)^2),IF(B85&lt;_キャタピラ枚数_,SQRT((C86-C85)^2+(D86-D85)^2),"-"))</f>
        <v>1.65416666666667</v>
      </c>
      <c r="I85" s="1" t="n">
        <v>20</v>
      </c>
    </row>
    <row r="86" customFormat="false" ht="12" hidden="false" customHeight="false" outlineLevel="0" collapsed="false">
      <c r="B86" s="32" t="n">
        <v>67</v>
      </c>
      <c r="C86" s="36" t="n">
        <f aca="false">C$65+I86*J$65</f>
        <v>-10.4375</v>
      </c>
      <c r="D86" s="36" t="n">
        <v>11.1</v>
      </c>
      <c r="E86" s="37" t="n">
        <f aca="false">IF(B86&gt;_キャタピラ枚数_,"-",ATAN2(C85-C86,D85-D86))</f>
        <v>0</v>
      </c>
      <c r="F86" s="37" t="n">
        <f aca="false">IF(B86=_キャタピラ枚数_,ATAN2(C$20-C86,D$20-D86),IF(B86&lt;_キャタピラ枚数_,ATAN2(C87-C86,D87-D86),"-"))</f>
        <v>3.14159265358979</v>
      </c>
      <c r="G86" s="37" t="n">
        <f aca="false">IF(E86="-","-",(E86+IF(F86&lt;E86,(F86+2*PI()),F86))/2)</f>
        <v>1.5707963267949</v>
      </c>
      <c r="H86" s="37" t="n">
        <f aca="false">IF(B86=_キャタピラ枚数_,SQRT((C$20-C86)^2+(D$20-D86)^2),IF(B86&lt;_キャタピラ枚数_,SQRT((C87-C86)^2+(D87-D86)^2),"-"))</f>
        <v>1.65416666666666</v>
      </c>
      <c r="I86" s="1" t="n">
        <v>21</v>
      </c>
    </row>
    <row r="87" customFormat="false" ht="12" hidden="false" customHeight="false" outlineLevel="0" collapsed="false">
      <c r="B87" s="32" t="n">
        <v>68</v>
      </c>
      <c r="C87" s="36" t="n">
        <f aca="false">C$65+I87*J$65</f>
        <v>-12.0916666666667</v>
      </c>
      <c r="D87" s="36" t="n">
        <v>11.1</v>
      </c>
      <c r="E87" s="37" t="n">
        <f aca="false">IF(B87&gt;_キャタピラ枚数_,"-",ATAN2(C86-C87,D86-D87))</f>
        <v>0</v>
      </c>
      <c r="F87" s="37" t="n">
        <f aca="false">IF(B87=_キャタピラ枚数_,ATAN2(C$20-C87,D$20-D87),IF(B87&lt;_キャタピラ枚数_,ATAN2(C88-C87,D88-D87),"-"))</f>
        <v>3.14159265358979</v>
      </c>
      <c r="G87" s="37" t="n">
        <f aca="false">IF(E87="-","-",(E87+IF(F87&lt;E87,(F87+2*PI()),F87))/2)</f>
        <v>1.5707963267949</v>
      </c>
      <c r="H87" s="37" t="n">
        <f aca="false">IF(B87=_キャタピラ枚数_,SQRT((C$20-C87)^2+(D$20-D87)^2),IF(B87&lt;_キャタピラ枚数_,SQRT((C88-C87)^2+(D88-D87)^2),"-"))</f>
        <v>1.65416666666667</v>
      </c>
      <c r="I87" s="1" t="n">
        <v>22</v>
      </c>
    </row>
    <row r="88" customFormat="false" ht="12" hidden="false" customHeight="false" outlineLevel="0" collapsed="false">
      <c r="B88" s="32" t="n">
        <v>69</v>
      </c>
      <c r="C88" s="36" t="n">
        <f aca="false">C$65+I88*J$65</f>
        <v>-13.7458333333333</v>
      </c>
      <c r="D88" s="36" t="n">
        <v>11.1</v>
      </c>
      <c r="E88" s="37" t="n">
        <f aca="false">IF(B88&gt;_キャタピラ枚数_,"-",ATAN2(C87-C88,D87-D88))</f>
        <v>0</v>
      </c>
      <c r="F88" s="37" t="n">
        <f aca="false">IF(B88=_キャタピラ枚数_,ATAN2(C$20-C88,D$20-D88),IF(B88&lt;_キャタピラ枚数_,ATAN2(C89-C88,D89-D88),"-"))</f>
        <v>3.14159265358979</v>
      </c>
      <c r="G88" s="37" t="n">
        <f aca="false">IF(E88="-","-",(E88+IF(F88&lt;E88,(F88+2*PI()),F88))/2)</f>
        <v>1.5707963267949</v>
      </c>
      <c r="H88" s="37" t="n">
        <f aca="false">IF(B88=_キャタピラ枚数_,SQRT((C$20-C88)^2+(D$20-D88)^2),IF(B88&lt;_キャタピラ枚数_,SQRT((C89-C88)^2+(D89-D88)^2),"-"))</f>
        <v>1.65416666666667</v>
      </c>
      <c r="I88" s="1" t="n">
        <v>23</v>
      </c>
    </row>
    <row r="89" customFormat="false" ht="12" hidden="false" customHeight="false" outlineLevel="0" collapsed="false">
      <c r="A89" s="41" t="s">
        <v>51</v>
      </c>
      <c r="B89" s="32" t="n">
        <v>70</v>
      </c>
      <c r="C89" s="36" t="n">
        <v>-15.4</v>
      </c>
      <c r="D89" s="36" t="n">
        <v>11.1</v>
      </c>
      <c r="E89" s="37" t="n">
        <f aca="false">IF(B89&gt;_キャタピラ枚数_,"-",ATAN2(C88-C89,D88-D89))</f>
        <v>0</v>
      </c>
      <c r="F89" s="37" t="n">
        <f aca="false">IF(B89=_キャタピラ枚数_,ATAN2(C$20-C89,D$20-D89),IF(B89&lt;_キャタピラ枚数_,ATAN2(C90-C89,D90-D89),"-"))</f>
        <v>3.05358528006205</v>
      </c>
      <c r="G89" s="37" t="n">
        <f aca="false">IF(E89="-","-",(E89+IF(F89&lt;E89,(F89+2*PI()),F89))/2)</f>
        <v>1.52679264003103</v>
      </c>
      <c r="H89" s="37" t="n">
        <f aca="false">IF(B89=_キャタピラ枚数_,SQRT((C$20-C89)^2+(D$20-D89)^2),IF(B89&lt;_キャタピラ枚数_,SQRT((C90-C89)^2+(D90-D89)^2),"-"))</f>
        <v>1.7066048165876</v>
      </c>
      <c r="I89" s="1" t="n">
        <v>24</v>
      </c>
    </row>
    <row r="90" customFormat="false" ht="12" hidden="false" customHeight="false" outlineLevel="0" collapsed="false">
      <c r="B90" s="32" t="n">
        <v>71</v>
      </c>
      <c r="C90" s="36" t="n">
        <v>-17.1</v>
      </c>
      <c r="D90" s="36" t="n">
        <v>11.25</v>
      </c>
      <c r="E90" s="37" t="n">
        <f aca="false">IF(B90&gt;_キャタピラ枚数_,"-",ATAN2(C89-C90,D89-D90))</f>
        <v>-0.0880073735277409</v>
      </c>
      <c r="F90" s="37" t="n">
        <f aca="false">IF(B90=_キャタピラ枚数_,ATAN2(C$20-C90,D$20-D90),IF(B90&lt;_キャタピラ枚数_,ATAN2(C91-C90,D91-D90),"-"))</f>
        <v>3.05358528006205</v>
      </c>
      <c r="G90" s="37" t="n">
        <f aca="false">IF(E90="-","-",(E90+IF(F90&lt;E90,(F90+2*PI()),F90))/2)</f>
        <v>1.48278895326716</v>
      </c>
      <c r="H90" s="37" t="n">
        <f aca="false">IF(B90=_キャタピラ枚数_,SQRT((C$20-C90)^2+(D$20-D90)^2),IF(B90&lt;_キャタピラ枚数_,SQRT((C91-C90)^2+(D91-D90)^2),"-"))</f>
        <v>1.7066048165876</v>
      </c>
    </row>
    <row r="91" customFormat="false" ht="12" hidden="false" customHeight="false" outlineLevel="0" collapsed="false">
      <c r="B91" s="32" t="n">
        <v>72</v>
      </c>
      <c r="C91" s="36" t="n">
        <v>-18.8</v>
      </c>
      <c r="D91" s="36" t="n">
        <v>11.4</v>
      </c>
      <c r="E91" s="37" t="n">
        <f aca="false">IF(B91&gt;_キャタピラ枚数_,"-",ATAN2(C90-C91,D90-D91))</f>
        <v>-0.088007373527741</v>
      </c>
      <c r="F91" s="37" t="n">
        <f aca="false">IF(B91=_キャタピラ枚数_,ATAN2(C$20-C91,D$20-D91),IF(B91&lt;_キャタピラ枚数_,ATAN2(C92-C91,D92-D91),"-"))</f>
        <v>3.07917384359384</v>
      </c>
      <c r="G91" s="37" t="n">
        <f aca="false">IF(E91="-","-",(E91+IF(F91&lt;E91,(F91+2*PI()),F91))/2)</f>
        <v>1.49558323503305</v>
      </c>
      <c r="H91" s="37" t="n">
        <f aca="false">IF(B91=_キャタピラ枚数_,SQRT((C$20-C91)^2+(D$20-D91)^2),IF(B91&lt;_キャタピラ枚数_,SQRT((C92-C91)^2+(D92-D91)^2),"-"))</f>
        <v>1.60312195418814</v>
      </c>
    </row>
    <row r="92" customFormat="false" ht="12" hidden="false" customHeight="false" outlineLevel="0" collapsed="false">
      <c r="B92" s="32" t="n">
        <v>73</v>
      </c>
      <c r="C92" s="36" t="n">
        <v>-20.4</v>
      </c>
      <c r="D92" s="36" t="n">
        <v>11.5</v>
      </c>
      <c r="E92" s="37" t="n">
        <f aca="false">IF(B92&gt;_キャタピラ枚数_,"-",ATAN2(C91-C92,D91-D92))</f>
        <v>-0.0624188099959572</v>
      </c>
      <c r="F92" s="37" t="n">
        <f aca="false">IF(B92=_キャタピラ枚数_,ATAN2(C$20-C92,D$20-D92),IF(B92&lt;_キャタピラ枚数_,ATAN2(C93-C92,D93-D92),"-"))</f>
        <v>3.00904112129312</v>
      </c>
      <c r="G92" s="37" t="n">
        <f aca="false">IF(E92="-","-",(E92+IF(F92&lt;E92,(F92+2*PI()),F92))/2)</f>
        <v>1.47331115564858</v>
      </c>
      <c r="H92" s="37" t="n">
        <f aca="false">IF(B92=_キャタピラ枚数_,SQRT((C$20-C92)^2+(D$20-D92)^2),IF(B92&lt;_キャタピラ枚数_,SQRT((C93-C92)^2+(D93-D92)^2),"-"))</f>
        <v>1.51327459504216</v>
      </c>
    </row>
    <row r="93" customFormat="false" ht="12" hidden="false" customHeight="false" outlineLevel="0" collapsed="false">
      <c r="B93" s="32" t="n">
        <v>74</v>
      </c>
      <c r="C93" s="36" t="n">
        <v>-21.9</v>
      </c>
      <c r="D93" s="36" t="n">
        <v>11.7</v>
      </c>
      <c r="E93" s="37" t="n">
        <f aca="false">IF(B93&gt;_キャタピラ枚数_,"-",ATAN2(C92-C93,D92-D93))</f>
        <v>-0.132551532296674</v>
      </c>
      <c r="F93" s="37" t="n">
        <f aca="false">IF(B93=_キャタピラ枚数_,ATAN2(C$20-C93,D$20-D93),IF(B93&lt;_キャタピラ枚数_,ATAN2(C94-C93,D94-D93),"-"))</f>
        <v>2.97644397617517</v>
      </c>
      <c r="G93" s="37" t="n">
        <f aca="false">IF(E93="-","-",(E93+IF(F93&lt;E93,(F93+2*PI()),F93))/2)</f>
        <v>1.42194622193925</v>
      </c>
      <c r="H93" s="37" t="n">
        <f aca="false">IF(B93=_キャタピラ枚数_,SQRT((C$20-C93)^2+(D$20-D93)^2),IF(B93&lt;_キャタピラ枚数_,SQRT((C94-C93)^2+(D94-D93)^2),"-"))</f>
        <v>1.82482875908947</v>
      </c>
    </row>
    <row r="94" customFormat="false" ht="12" hidden="false" customHeight="false" outlineLevel="0" collapsed="false">
      <c r="B94" s="32" t="n">
        <v>75</v>
      </c>
      <c r="C94" s="36" t="n">
        <v>-23.7</v>
      </c>
      <c r="D94" s="36" t="n">
        <v>12</v>
      </c>
      <c r="E94" s="37" t="n">
        <f aca="false">IF(B94&gt;_キャタピラ枚数_,"-",ATAN2(C93-C94,D93-D94))</f>
        <v>-0.165148677414627</v>
      </c>
      <c r="F94" s="37" t="n">
        <f aca="false">IF(B94=_キャタピラ枚数_,ATAN2(C$20-C94,D$20-D94),IF(B94&lt;_キャタピラ枚数_,ATAN2(C95-C94,D95-D94),"-"))</f>
        <v>2.95040819399278</v>
      </c>
      <c r="G94" s="37" t="n">
        <f aca="false">IF(E94="-","-",(E94+IF(F94&lt;E94,(F94+2*PI()),F94))/2)</f>
        <v>1.39262975828908</v>
      </c>
      <c r="H94" s="37" t="n">
        <f aca="false">IF(B94=_キャタピラ枚数_,SQRT((C$20-C94)^2+(D$20-D94)^2),IF(B94&lt;_キャタピラ枚数_,SQRT((C95-C94)^2+(D95-D94)^2),"-"))</f>
        <v>1.5787653403847</v>
      </c>
    </row>
    <row r="95" customFormat="false" ht="12" hidden="false" customHeight="false" outlineLevel="0" collapsed="false">
      <c r="B95" s="32" t="n">
        <v>76</v>
      </c>
      <c r="C95" s="36" t="n">
        <v>-25.25</v>
      </c>
      <c r="D95" s="36" t="n">
        <v>12.3</v>
      </c>
      <c r="E95" s="37" t="n">
        <f aca="false">IF(B95&gt;_キャタピラ枚数_,"-",ATAN2(C94-C95,D94-D95))</f>
        <v>-0.191184459597015</v>
      </c>
      <c r="F95" s="37" t="n">
        <f aca="false">IF(B95=_キャタピラ枚数_,ATAN2(C$20-C95,D$20-D95),IF(B95&lt;_キャタピラ枚数_,ATAN2(C96-C95,D96-D95),"-"))</f>
        <v>2.82955053202726</v>
      </c>
      <c r="G95" s="37" t="n">
        <f aca="false">IF(E95="-","-",(E95+IF(F95&lt;E95,(F95+2*PI()),F95))/2)</f>
        <v>1.31918303621512</v>
      </c>
      <c r="H95" s="37" t="n">
        <f aca="false">IF(B95=_キャタピラ枚数_,SQRT((C$20-C95)^2+(D$20-D95)^2),IF(B95&lt;_キャタピラ枚数_,SQRT((C96-C95)^2+(D96-D95)^2),"-"))</f>
        <v>1.62864974749023</v>
      </c>
    </row>
    <row r="96" customFormat="false" ht="12" hidden="false" customHeight="false" outlineLevel="0" collapsed="false">
      <c r="B96" s="32" t="n">
        <v>77</v>
      </c>
      <c r="C96" s="36" t="n">
        <v>-26.8</v>
      </c>
      <c r="D96" s="36" t="n">
        <v>12.8</v>
      </c>
      <c r="E96" s="37" t="n">
        <f aca="false">IF(B96&gt;_キャタピラ枚数_,"-",ATAN2(C95-C96,D95-D96))</f>
        <v>-0.312042121562533</v>
      </c>
      <c r="F96" s="37" t="n">
        <f aca="false">IF(B96=_キャタピラ枚数_,ATAN2(C$20-C96,D$20-D96),IF(B96&lt;_キャタピラ枚数_,ATAN2(C97-C96,D97-D96),"-"))</f>
        <v>2.86329299458468</v>
      </c>
      <c r="G96" s="37" t="n">
        <f aca="false">IF(E96="-","-",(E96+IF(F96&lt;E96,(F96+2*PI()),F96))/2)</f>
        <v>1.27562543651107</v>
      </c>
      <c r="H96" s="37" t="n">
        <f aca="false">IF(B96=_キャタピラ枚数_,SQRT((C$20-C96)^2+(D$20-D96)^2),IF(B96&lt;_キャタピラ枚数_,SQRT((C97-C96)^2+(D97-D96)^2),"-"))</f>
        <v>1.4560219778561</v>
      </c>
    </row>
    <row r="97" customFormat="false" ht="12" hidden="false" customHeight="false" outlineLevel="0" collapsed="false">
      <c r="B97" s="32" t="n">
        <v>78</v>
      </c>
      <c r="C97" s="36" t="n">
        <v>-28.2</v>
      </c>
      <c r="D97" s="36" t="n">
        <v>13.2</v>
      </c>
      <c r="E97" s="37" t="n">
        <f aca="false">IF(B97&gt;_キャタピラ枚数_,"-",ATAN2(C96-C97,D96-D97))</f>
        <v>-0.278299659005111</v>
      </c>
      <c r="F97" s="37" t="n">
        <f aca="false">IF(B97=_キャタピラ枚数_,ATAN2(C$20-C97,D$20-D97),IF(B97&lt;_キャタピラ枚数_,ATAN2(C98-C97,D98-D97),"-"))</f>
        <v>2.80230003913575</v>
      </c>
      <c r="G97" s="37" t="n">
        <f aca="false">IF(E97="-","-",(E97+IF(F97&lt;E97,(F97+2*PI()),F97))/2)</f>
        <v>1.26200019006532</v>
      </c>
      <c r="H97" s="37" t="n">
        <f aca="false">IF(B97=_キャタピラ枚数_,SQRT((C$20-C97)^2+(D$20-D97)^2),IF(B97&lt;_キャタピラ枚数_,SQRT((C98-C97)^2+(D98-D97)^2),"-"))</f>
        <v>1.80277563773199</v>
      </c>
      <c r="J97" s="39" t="s">
        <v>49</v>
      </c>
      <c r="K97" s="41" t="s">
        <v>50</v>
      </c>
      <c r="L97" s="39" t="s">
        <v>53</v>
      </c>
      <c r="N97" s="39" t="s">
        <v>54</v>
      </c>
    </row>
    <row r="98" customFormat="false" ht="12" hidden="false" customHeight="false" outlineLevel="0" collapsed="false">
      <c r="B98" s="32" t="n">
        <v>79</v>
      </c>
      <c r="C98" s="36" t="n">
        <v>-29.9</v>
      </c>
      <c r="D98" s="36" t="n">
        <v>13.8</v>
      </c>
      <c r="E98" s="37" t="n">
        <f aca="false">IF(B98&gt;_キャタピラ枚数_,"-",ATAN2(C97-C98,D97-D98))</f>
        <v>-0.339292614454046</v>
      </c>
      <c r="F98" s="37" t="n">
        <f aca="false">IF(B98=_キャタピラ枚数_,ATAN2(C$20-C98,D$20-D98),IF(B98&lt;_キャタピラ枚数_,ATAN2(C99-C98,D99-D98),"-"))</f>
        <v>3.12558821509881</v>
      </c>
      <c r="G98" s="37" t="n">
        <f aca="false">IF(E98="-","-",(E98+IF(F98&lt;E98,(F98+2*PI()),F98))/2)</f>
        <v>1.39314780032238</v>
      </c>
      <c r="H98" s="37" t="n">
        <f aca="false">IF(B98=_キャタピラ枚数_,SQRT((C$20-C98)^2+(D$20-D98)^2),IF(B98&lt;_キャタピラ枚数_,SQRT((C99-C98)^2+(D99-D98)^2),"-"))</f>
        <v>1.45256054229675</v>
      </c>
      <c r="J98" s="42" t="n">
        <f aca="false">ATAN2(C98-L98,D98-M98)</f>
        <v>1.39860551227196</v>
      </c>
      <c r="K98" s="42" t="n">
        <f aca="false">(J106-J98)/8</f>
        <v>0.31237275206391</v>
      </c>
      <c r="L98" s="1" t="n">
        <v>-30.7</v>
      </c>
      <c r="M98" s="1" t="n">
        <v>9.2</v>
      </c>
      <c r="N98" s="38" t="n">
        <f aca="false">SQRT((C98-L98)^2+(D98-M98)^2)</f>
        <v>4.6690470119715</v>
      </c>
    </row>
    <row r="99" customFormat="false" ht="12" hidden="false" customHeight="false" outlineLevel="0" collapsed="false">
      <c r="B99" s="32" t="n">
        <v>80</v>
      </c>
      <c r="C99" s="36" t="n">
        <f aca="false">L$98+$N$98*COS($J99)</f>
        <v>-31.352374515349</v>
      </c>
      <c r="D99" s="36" t="n">
        <f aca="false">M$98+$N$98*SIN($J99)</f>
        <v>13.8232464234262</v>
      </c>
      <c r="E99" s="37" t="n">
        <f aca="false">IF(B99&gt;_キャタピラ枚数_,"-",ATAN2(C98-C99,D98-D99))</f>
        <v>-0.0160044384909839</v>
      </c>
      <c r="F99" s="37" t="n">
        <f aca="false">IF(B99=_キャタピラ枚数_,ATAN2(C$20-C99,D$20-D99),IF(B99&lt;_キャタピラ枚数_,ATAN2(C100-C99,D100-D99),"-"))</f>
        <v>-2.84522434001687</v>
      </c>
      <c r="G99" s="37" t="n">
        <f aca="false">IF(E99="-","-",(E99+IF(F99&lt;E99,(F99+2*PI()),F99))/2)</f>
        <v>1.71097826433587</v>
      </c>
      <c r="H99" s="37" t="n">
        <f aca="false">IF(B99=_キャタピラ枚数_,SQRT((C$20-C99)^2+(D$20-D99)^2),IF(B99&lt;_キャタピラ枚数_,SQRT((C100-C99)^2+(D100-D99)^2),"-"))</f>
        <v>1.45256054229674</v>
      </c>
      <c r="I99" s="1" t="n">
        <v>1</v>
      </c>
      <c r="J99" s="40" t="n">
        <f aca="false">J$98+K$98*I99</f>
        <v>1.71097826433587</v>
      </c>
    </row>
    <row r="100" customFormat="false" ht="12" hidden="false" customHeight="false" outlineLevel="0" collapsed="false">
      <c r="B100" s="32" t="n">
        <v>81</v>
      </c>
      <c r="C100" s="36" t="n">
        <f aca="false">L$98+$N$98*COS($J100)</f>
        <v>-32.7416083907852</v>
      </c>
      <c r="D100" s="36" t="n">
        <f aca="false">M$98+$N$98*SIN($J100)</f>
        <v>13.3990278849605</v>
      </c>
      <c r="E100" s="37" t="n">
        <f aca="false">IF(B100&gt;_キャタピラ枚数_,"-",ATAN2(C99-C100,D99-D100))</f>
        <v>0.296368313572925</v>
      </c>
      <c r="F100" s="37" t="n">
        <f aca="false">IF(B100=_キャタピラ枚数_,ATAN2(C$20-C100,D$20-D100),IF(B100&lt;_キャタピラ枚数_,ATAN2(C101-C100,D101-D100),"-"))</f>
        <v>-2.53285158795296</v>
      </c>
      <c r="G100" s="37" t="n">
        <f aca="false">IF(E100="-","-",(E100+IF(F100&lt;E100,(F100+2*PI()),F100))/2)</f>
        <v>2.02335101639978</v>
      </c>
      <c r="H100" s="37" t="n">
        <f aca="false">IF(B100=_キャタピラ枚数_,SQRT((C$20-C100)^2+(D$20-D100)^2),IF(B100&lt;_キャタピラ枚数_,SQRT((C101-C100)^2+(D101-D100)^2),"-"))</f>
        <v>1.45256054229675</v>
      </c>
      <c r="I100" s="1" t="n">
        <v>2</v>
      </c>
      <c r="J100" s="40" t="n">
        <f aca="false">J$98+K$98*I100</f>
        <v>2.02335101639978</v>
      </c>
    </row>
    <row r="101" customFormat="false" ht="12" hidden="false" customHeight="false" outlineLevel="0" collapsed="false">
      <c r="B101" s="32" t="n">
        <v>82</v>
      </c>
      <c r="C101" s="36" t="n">
        <f aca="false">L$98+$N$98*COS($J101)</f>
        <v>-33.9332434066512</v>
      </c>
      <c r="D101" s="36" t="n">
        <f aca="false">M$98+$N$98*SIN($J101)</f>
        <v>12.568402748091</v>
      </c>
      <c r="E101" s="37" t="n">
        <f aca="false">IF(B101&gt;_キャタピラ枚数_,"-",ATAN2(C100-C101,D100-D101))</f>
        <v>0.608741065636834</v>
      </c>
      <c r="F101" s="37" t="n">
        <f aca="false">IF(B101=_キャタピラ枚数_,ATAN2(C$20-C101,D$20-D101),IF(B101&lt;_キャタピラ枚数_,ATAN2(C102-C101,D102-D101),"-"))</f>
        <v>-2.22047883588905</v>
      </c>
      <c r="G101" s="37" t="n">
        <f aca="false">IF(E101="-","-",(E101+IF(F101&lt;E101,(F101+2*PI()),F101))/2)</f>
        <v>2.33572376846369</v>
      </c>
      <c r="H101" s="37" t="n">
        <f aca="false">IF(B101=_キャタピラ枚数_,SQRT((C$20-C101)^2+(D$20-D101)^2),IF(B101&lt;_キャタピラ枚数_,SQRT((C102-C101)^2+(D102-D101)^2),"-"))</f>
        <v>1.45256054229674</v>
      </c>
      <c r="I101" s="1" t="n">
        <v>3</v>
      </c>
      <c r="J101" s="40" t="n">
        <f aca="false">J$98+K$98*I101</f>
        <v>2.33572376846369</v>
      </c>
    </row>
    <row r="102" customFormat="false" ht="12" hidden="false" customHeight="false" outlineLevel="0" collapsed="false">
      <c r="B102" s="32" t="n">
        <v>83</v>
      </c>
      <c r="C102" s="36" t="n">
        <f aca="false">L$98+$N$98*COS($J102)</f>
        <v>-34.811946122302</v>
      </c>
      <c r="D102" s="36" t="n">
        <f aca="false">M$98+$N$98*SIN($J102)</f>
        <v>11.4117637955455</v>
      </c>
      <c r="E102" s="37" t="n">
        <f aca="false">IF(B102&gt;_キャタピラ枚数_,"-",ATAN2(C101-C102,D101-D102))</f>
        <v>0.921113817700748</v>
      </c>
      <c r="F102" s="37" t="n">
        <f aca="false">IF(B102=_キャタピラ枚数_,ATAN2(C$20-C102,D$20-D102),IF(B102&lt;_キャタピラ枚数_,ATAN2(C103-C102,D103-D102),"-"))</f>
        <v>-1.90810608382514</v>
      </c>
      <c r="G102" s="37" t="n">
        <f aca="false">IF(E102="-","-",(E102+IF(F102&lt;E102,(F102+2*PI()),F102))/2)</f>
        <v>2.6480965205276</v>
      </c>
      <c r="H102" s="37" t="n">
        <f aca="false">IF(B102=_キャタピラ枚数_,SQRT((C$20-C102)^2+(D$20-D102)^2),IF(B102&lt;_キャタピラ枚数_,SQRT((C103-C102)^2+(D103-D102)^2),"-"))</f>
        <v>1.45256054229675</v>
      </c>
      <c r="I102" s="1" t="n">
        <v>4</v>
      </c>
      <c r="J102" s="40" t="n">
        <f aca="false">J$98+K$98*I102</f>
        <v>2.6480965205276</v>
      </c>
    </row>
    <row r="103" customFormat="false" ht="12" hidden="false" customHeight="false" outlineLevel="0" collapsed="false">
      <c r="B103" s="32" t="n">
        <v>84</v>
      </c>
      <c r="C103" s="36" t="n">
        <f aca="false">L$98+$N$98*COS($J103)</f>
        <v>-35.2926705243603</v>
      </c>
      <c r="D103" s="36" t="n">
        <f aca="false">M$98+$N$98*SIN($J103)</f>
        <v>10.0410573432724</v>
      </c>
      <c r="E103" s="37" t="n">
        <f aca="false">IF(B103&gt;_キャタピラ枚数_,"-",ATAN2(C102-C103,D102-D103))</f>
        <v>1.23348656976465</v>
      </c>
      <c r="F103" s="37" t="n">
        <f aca="false">IF(B103=_キャタピラ枚数_,ATAN2(C$20-C103,D$20-D103),IF(B103&lt;_キャタピラ枚数_,ATAN2(C104-C103,D104-D103),"-"))</f>
        <v>-1.59573333176123</v>
      </c>
      <c r="G103" s="37" t="n">
        <f aca="false">IF(E103="-","-",(E103+IF(F103&lt;E103,(F103+2*PI()),F103))/2)</f>
        <v>2.96046927259151</v>
      </c>
      <c r="H103" s="37" t="n">
        <f aca="false">IF(B103=_キャタピラ枚数_,SQRT((C$20-C103)^2+(D$20-D103)^2),IF(B103&lt;_キャタピラ枚数_,SQRT((C104-C103)^2+(D104-D103)^2),"-"))</f>
        <v>1.45256054229674</v>
      </c>
      <c r="I103" s="1" t="n">
        <v>5</v>
      </c>
      <c r="J103" s="40" t="n">
        <f aca="false">J$98+K$98*I103</f>
        <v>2.96046927259151</v>
      </c>
    </row>
    <row r="104" customFormat="false" ht="12" hidden="false" customHeight="false" outlineLevel="0" collapsed="false">
      <c r="B104" s="32" t="n">
        <v>85</v>
      </c>
      <c r="C104" s="36" t="n">
        <f aca="false">L$98+$N$98*COS($J104)</f>
        <v>-35.3288892797474</v>
      </c>
      <c r="D104" s="36" t="n">
        <f aca="false">M$98+$N$98*SIN($J104)</f>
        <v>8.58894841802075</v>
      </c>
      <c r="E104" s="37" t="n">
        <f aca="false">IF(B104&gt;_キャタピラ枚数_,"-",ATAN2(C103-C104,D103-D104))</f>
        <v>1.54585932182857</v>
      </c>
      <c r="F104" s="37" t="n">
        <f aca="false">IF(B104=_キャタピラ枚数_,ATAN2(C$20-C104,D$20-D104),IF(B104&lt;_キャタピラ枚数_,ATAN2(C105-C104,D105-D104),"-"))</f>
        <v>-1.28336057969732</v>
      </c>
      <c r="G104" s="37" t="n">
        <f aca="false">IF(E104="-","-",(E104+IF(F104&lt;E104,(F104+2*PI()),F104))/2)</f>
        <v>3.27284202465542</v>
      </c>
      <c r="H104" s="37" t="n">
        <f aca="false">IF(B104=_キャタピラ枚数_,SQRT((C$20-C104)^2+(D$20-D104)^2),IF(B104&lt;_キャタピラ枚数_,SQRT((C105-C104)^2+(D105-D104)^2),"-"))</f>
        <v>1.45256054229674</v>
      </c>
      <c r="I104" s="1" t="n">
        <v>6</v>
      </c>
      <c r="J104" s="40" t="n">
        <f aca="false">J$98+K$98*I104</f>
        <v>3.27284202465542</v>
      </c>
    </row>
    <row r="105" customFormat="false" ht="12" hidden="false" customHeight="false" outlineLevel="0" collapsed="false">
      <c r="A105" s="41"/>
      <c r="B105" s="32" t="n">
        <v>86</v>
      </c>
      <c r="C105" s="36" t="n">
        <f aca="false">L$98+$N$98*COS($J105)</f>
        <v>-34.9170969244421</v>
      </c>
      <c r="D105" s="36" t="n">
        <f aca="false">M$98+$N$98*SIN($J105)</f>
        <v>7.19598065631572</v>
      </c>
      <c r="E105" s="37" t="n">
        <f aca="false">IF(B105&gt;_キャタピラ枚数_,"-",ATAN2(C104-C105,D104-D105))</f>
        <v>1.85823207389247</v>
      </c>
      <c r="F105" s="37" t="n">
        <f aca="false">IF(B105=_キャタピラ枚数_,ATAN2(C$20-C105,D$20-D105),IF(B105&lt;_キャタピラ枚数_,ATAN2(C106-C105,D106-D105),"-"))</f>
        <v>-1.0654048462228</v>
      </c>
      <c r="G105" s="37" t="n">
        <f aca="false">IF(E105="-","-",(E105+IF(F105&lt;E105,(F105+2*PI()),F105))/2)</f>
        <v>3.53800626742463</v>
      </c>
      <c r="H105" s="37" t="n">
        <f aca="false">IF(B105=_キャタピラ枚数_,SQRT((C$20-C105)^2+(D$20-D105)^2),IF(B105&lt;_キャタピラ枚数_,SQRT((C106-C105)^2+(D106-D105)^2),"-"))</f>
        <v>1.48114613073419</v>
      </c>
      <c r="I105" s="1" t="n">
        <v>7</v>
      </c>
      <c r="J105" s="40" t="n">
        <f aca="false">J$98+K$98*I105</f>
        <v>3.58521477671933</v>
      </c>
    </row>
    <row r="106" customFormat="false" ht="12" hidden="false" customHeight="false" outlineLevel="0" collapsed="false">
      <c r="A106" s="41" t="s">
        <v>51</v>
      </c>
      <c r="B106" s="32" t="n">
        <v>87</v>
      </c>
      <c r="C106" s="36" t="n">
        <v>-34.2</v>
      </c>
      <c r="D106" s="36" t="n">
        <v>5.9</v>
      </c>
      <c r="E106" s="37" t="n">
        <f aca="false">IF(B106&gt;_キャタピラ枚数_,"-",ATAN2(C105-C106,D105-D106))</f>
        <v>2.07618780736699</v>
      </c>
      <c r="F106" s="37" t="n">
        <f aca="false">IF(B106=_キャタピラ枚数_,ATAN2(C$20-C106,D$20-D106),IF(B106&lt;_キャタピラ枚数_,ATAN2(C107-C106,D107-D106),"-"))</f>
        <v>-0.685729510906286</v>
      </c>
      <c r="G106" s="37" t="n">
        <f aca="false">IF(E106="-","-",(E106+IF(F106&lt;E106,(F106+2*PI()),F106))/2)</f>
        <v>3.83682180182015</v>
      </c>
      <c r="H106" s="37" t="n">
        <f aca="false">IF(B106=_キャタピラ枚数_,SQRT((C$20-C106)^2+(D$20-D106)^2),IF(B106&lt;_キャタピラ枚数_,SQRT((C107-C106)^2+(D107-D106)^2),"-"))</f>
        <v>1.42126704035519</v>
      </c>
      <c r="I106" s="1" t="n">
        <v>8</v>
      </c>
      <c r="J106" s="40" t="n">
        <f aca="false">ATAN2(C106-L98,D106-M98)+PI()*2</f>
        <v>3.89758752878324</v>
      </c>
      <c r="L106" s="39" t="s">
        <v>55</v>
      </c>
      <c r="M106" s="39" t="s">
        <v>56</v>
      </c>
    </row>
    <row r="107" customFormat="false" ht="12" hidden="false" customHeight="false" outlineLevel="0" collapsed="false">
      <c r="A107" s="41" t="s">
        <v>51</v>
      </c>
      <c r="B107" s="32" t="n">
        <v>88</v>
      </c>
      <c r="C107" s="36" t="n">
        <v>-33.1</v>
      </c>
      <c r="D107" s="36" t="n">
        <v>5</v>
      </c>
      <c r="E107" s="37" t="n">
        <f aca="false">IF(B107&gt;_キャタピラ枚数_,"-",ATAN2(C106-C107,D106-D107))</f>
        <v>2.45586314268351</v>
      </c>
      <c r="F107" s="37" t="n">
        <f aca="false">IF(B107=_キャタピラ枚数_,ATAN2(C$20-C107,D$20-D107),IF(B107&lt;_キャタピラ枚数_,ATAN2(C108-C107,D108-D107),"-"))</f>
        <v>-0.37298772180006</v>
      </c>
      <c r="G107" s="37" t="n">
        <f aca="false">IF(E107="-","-",(E107+IF(F107&lt;E107,(F107+2*PI()),F107))/2)</f>
        <v>4.18303036403152</v>
      </c>
      <c r="H107" s="37" t="n">
        <f aca="false">IF(B107=_キャタピラ枚数_,SQRT((C$20-C107)^2+(D$20-D107)^2),IF(B107&lt;_キャタピラ枚数_,SQRT((C108-C107)^2+(D108-D107)^2),"-"))</f>
        <v>1.64654520469713</v>
      </c>
      <c r="L107" s="40" t="n">
        <f aca="false">(C113-C107)/6</f>
        <v>1.53333333333333</v>
      </c>
      <c r="M107" s="40" t="n">
        <f aca="false">(D113-D107)/6</f>
        <v>-0.6</v>
      </c>
    </row>
    <row r="108" customFormat="false" ht="12" hidden="false" customHeight="false" outlineLevel="0" collapsed="false">
      <c r="B108" s="32" t="n">
        <v>89</v>
      </c>
      <c r="C108" s="36" t="n">
        <f aca="false">C$107+L$107*$I108</f>
        <v>-31.5666666666667</v>
      </c>
      <c r="D108" s="36" t="n">
        <f aca="false">D$107+M$107*$I108</f>
        <v>4.4</v>
      </c>
      <c r="E108" s="37" t="n">
        <f aca="false">IF(B108&gt;_キャタピラ枚数_,"-",ATAN2(C107-C108,D107-D108))</f>
        <v>2.76860493178973</v>
      </c>
      <c r="F108" s="37" t="n">
        <f aca="false">IF(B108=_キャタピラ枚数_,ATAN2(C$20-C108,D$20-D108),IF(B108&lt;_キャタピラ枚数_,ATAN2(C109-C108,D109-D108),"-"))</f>
        <v>-0.372987721800062</v>
      </c>
      <c r="G108" s="37" t="n">
        <f aca="false">IF(E108="-","-",(E108+IF(F108&lt;E108,(F108+2*PI()),F108))/2)</f>
        <v>4.33940125858463</v>
      </c>
      <c r="H108" s="37" t="n">
        <f aca="false">IF(B108=_キャタピラ枚数_,SQRT((C$20-C108)^2+(D$20-D108)^2),IF(B108&lt;_キャタピラ枚数_,SQRT((C109-C108)^2+(D109-D108)^2),"-"))</f>
        <v>1.64654520469713</v>
      </c>
      <c r="I108" s="1" t="n">
        <v>1</v>
      </c>
    </row>
    <row r="109" customFormat="false" ht="12" hidden="false" customHeight="false" outlineLevel="0" collapsed="false">
      <c r="B109" s="32" t="n">
        <v>90</v>
      </c>
      <c r="C109" s="36" t="n">
        <f aca="false">C$107+L$107*$I109</f>
        <v>-30.0333333333333</v>
      </c>
      <c r="D109" s="36" t="n">
        <f aca="false">D$107+M$107*$I109</f>
        <v>3.8</v>
      </c>
      <c r="E109" s="37" t="n">
        <f aca="false">IF(B109&gt;_キャタピラ枚数_,"-",ATAN2(C108-C109,D108-D109))</f>
        <v>2.76860493178973</v>
      </c>
      <c r="F109" s="37" t="n">
        <f aca="false">IF(B109=_キャタピラ枚数_,ATAN2(C$20-C109,D$20-D109),IF(B109&lt;_キャタピラ枚数_,ATAN2(C110-C109,D110-D109),"-"))</f>
        <v>-0.37298772180006</v>
      </c>
      <c r="G109" s="37" t="n">
        <f aca="false">IF(E109="-","-",(E109+IF(F109&lt;E109,(F109+2*PI()),F109))/2)</f>
        <v>4.33940125858463</v>
      </c>
      <c r="H109" s="37" t="n">
        <f aca="false">IF(B109=_キャタピラ枚数_,SQRT((C$20-C109)^2+(D$20-D109)^2),IF(B109&lt;_キャタピラ枚数_,SQRT((C110-C109)^2+(D110-D109)^2),"-"))</f>
        <v>1.64654520469713</v>
      </c>
      <c r="I109" s="1" t="n">
        <v>2</v>
      </c>
    </row>
    <row r="110" customFormat="false" ht="12" hidden="false" customHeight="false" outlineLevel="0" collapsed="false">
      <c r="B110" s="32" t="n">
        <v>91</v>
      </c>
      <c r="C110" s="36" t="n">
        <f aca="false">C$107+L$107*$I110</f>
        <v>-28.5</v>
      </c>
      <c r="D110" s="36" t="n">
        <f aca="false">D$107+M$107*$I110</f>
        <v>3.2</v>
      </c>
      <c r="E110" s="37" t="n">
        <f aca="false">IF(B110&gt;_キャタピラ枚数_,"-",ATAN2(C109-C110,D109-D110))</f>
        <v>2.76860493178973</v>
      </c>
      <c r="F110" s="37" t="n">
        <f aca="false">IF(B110=_キャタピラ枚数_,ATAN2(C$20-C110,D$20-D110),IF(B110&lt;_キャタピラ枚数_,ATAN2(C111-C110,D111-D110),"-"))</f>
        <v>-0.372987721800061</v>
      </c>
      <c r="G110" s="37" t="n">
        <f aca="false">IF(E110="-","-",(E110+IF(F110&lt;E110,(F110+2*PI()),F110))/2)</f>
        <v>4.33940125858463</v>
      </c>
      <c r="H110" s="37" t="n">
        <f aca="false">IF(B110=_キャタピラ枚数_,SQRT((C$20-C110)^2+(D$20-D110)^2),IF(B110&lt;_キャタピラ枚数_,SQRT((C111-C110)^2+(D111-D110)^2),"-"))</f>
        <v>1.64654520469713</v>
      </c>
      <c r="I110" s="1" t="n">
        <v>3</v>
      </c>
    </row>
    <row r="111" customFormat="false" ht="12" hidden="false" customHeight="false" outlineLevel="0" collapsed="false">
      <c r="B111" s="32" t="n">
        <v>92</v>
      </c>
      <c r="C111" s="36" t="n">
        <f aca="false">C$107+L$107*$I111</f>
        <v>-26.9666666666667</v>
      </c>
      <c r="D111" s="36" t="n">
        <f aca="false">D$107+M$107*$I111</f>
        <v>2.6</v>
      </c>
      <c r="E111" s="37" t="n">
        <f aca="false">IF(B111&gt;_キャタピラ枚数_,"-",ATAN2(C110-C111,D110-D111))</f>
        <v>2.76860493178973</v>
      </c>
      <c r="F111" s="37" t="n">
        <f aca="false">IF(B111=_キャタピラ枚数_,ATAN2(C$20-C111,D$20-D111),IF(B111&lt;_キャタピラ枚数_,ATAN2(C112-C111,D112-D111),"-"))</f>
        <v>-0.372987721800061</v>
      </c>
      <c r="G111" s="37" t="n">
        <f aca="false">IF(E111="-","-",(E111+IF(F111&lt;E111,(F111+2*PI()),F111))/2)</f>
        <v>4.33940125858463</v>
      </c>
      <c r="H111" s="37" t="n">
        <f aca="false">IF(B111=_キャタピラ枚数_,SQRT((C$20-C111)^2+(D$20-D111)^2),IF(B111&lt;_キャタピラ枚数_,SQRT((C112-C111)^2+(D112-D111)^2),"-"))</f>
        <v>1.64654520469713</v>
      </c>
      <c r="I111" s="1" t="n">
        <v>4</v>
      </c>
    </row>
    <row r="112" customFormat="false" ht="12" hidden="false" customHeight="false" outlineLevel="0" collapsed="false">
      <c r="B112" s="32" t="n">
        <v>93</v>
      </c>
      <c r="C112" s="36" t="n">
        <f aca="false">C$107+L$107*$I112</f>
        <v>-25.4333333333333</v>
      </c>
      <c r="D112" s="36" t="n">
        <f aca="false">D$107+M$107*$I112</f>
        <v>2</v>
      </c>
      <c r="E112" s="37" t="n">
        <f aca="false">IF(B112&gt;_キャタピラ枚数_,"-",ATAN2(C111-C112,D111-D112))</f>
        <v>2.76860493178973</v>
      </c>
      <c r="F112" s="37" t="n">
        <f aca="false">IF(B112=_キャタピラ枚数_,ATAN2(C$20-C112,D$20-D112),IF(B112&lt;_キャタピラ枚数_,ATAN2(C113-C112,D113-D112),"-"))</f>
        <v>-0.372987721800061</v>
      </c>
      <c r="G112" s="37" t="n">
        <f aca="false">IF(E112="-","-",(E112+IF(F112&lt;E112,(F112+2*PI()),F112))/2)</f>
        <v>4.33940125858463</v>
      </c>
      <c r="H112" s="37" t="n">
        <f aca="false">IF(B112=_キャタピラ枚数_,SQRT((C$20-C112)^2+(D$20-D112)^2),IF(B112&lt;_キャタピラ枚数_,SQRT((C113-C112)^2+(D113-D112)^2),"-"))</f>
        <v>1.64654520469713</v>
      </c>
      <c r="I112" s="1" t="n">
        <v>5</v>
      </c>
    </row>
    <row r="113" customFormat="false" ht="12" hidden="false" customHeight="false" outlineLevel="0" collapsed="false">
      <c r="A113" s="41" t="s">
        <v>51</v>
      </c>
      <c r="B113" s="32" t="n">
        <v>94</v>
      </c>
      <c r="C113" s="36" t="n">
        <v>-23.9</v>
      </c>
      <c r="D113" s="36" t="n">
        <v>1.4</v>
      </c>
      <c r="E113" s="37" t="n">
        <f aca="false">IF(B113&gt;_キャタピラ枚数_,"-",ATAN2(C112-C113,D112-D113))</f>
        <v>2.76860493178973</v>
      </c>
      <c r="F113" s="37" t="n">
        <f aca="false">IF(B113=_キャタピラ枚数_,ATAN2(C$20-C113,D$20-D113),IF(B113&lt;_キャタピラ枚数_,ATAN2(C114-C113,D114-D113),"-"))</f>
        <v>-0.17467219900824</v>
      </c>
      <c r="G113" s="37" t="n">
        <f aca="false">IF(E113="-","-",(E113+IF(F113&lt;E113,(F113+2*PI()),F113))/2)</f>
        <v>4.43855901998054</v>
      </c>
      <c r="H113" s="37" t="n">
        <f aca="false">IF(B113=_キャタピラ枚数_,SQRT((C$20-C113)^2+(D$20-D113)^2),IF(B113&lt;_キャタピラ枚数_,SQRT((C114-C113)^2+(D114-D113)^2),"-"))</f>
        <v>1.72626765016321</v>
      </c>
      <c r="I113" s="1" t="n">
        <v>6</v>
      </c>
    </row>
    <row r="114" customFormat="false" ht="12" hidden="false" customHeight="false" outlineLevel="0" collapsed="false">
      <c r="B114" s="32" t="n">
        <v>95</v>
      </c>
      <c r="C114" s="36"/>
      <c r="D114" s="36"/>
      <c r="E114" s="37" t="str">
        <f aca="false">IF(B114&gt;_キャタピラ枚数_,"-",ATAN2(C113-C114,D113-D114))</f>
        <v>-</v>
      </c>
      <c r="F114" s="37" t="str">
        <f aca="false">IF(B114=_キャタピラ枚数_,ATAN2(C$20-C114,D$20-D114),IF(B114&lt;_キャタピラ枚数_,ATAN2(C115-C114,D115-D114),"-"))</f>
        <v>-</v>
      </c>
      <c r="G114" s="37" t="str">
        <f aca="false">IF(E114="-","-",(E114+IF(F114&lt;E114,(F114+2*PI()),F114))/2)</f>
        <v>-</v>
      </c>
      <c r="H114" s="37" t="str">
        <f aca="false">IF(B114=_キャタピラ枚数_,SQRT((C$20-C114)^2+(D$20-D114)^2),IF(B114&lt;_キャタピラ枚数_,SQRT((C115-C114)^2+(D115-D114)^2),"-"))</f>
        <v>-</v>
      </c>
    </row>
    <row r="115" customFormat="false" ht="12" hidden="false" customHeight="false" outlineLevel="0" collapsed="false">
      <c r="B115" s="32" t="n">
        <v>96</v>
      </c>
      <c r="C115" s="36"/>
      <c r="D115" s="36"/>
      <c r="E115" s="37" t="str">
        <f aca="false">IF(B115&gt;_キャタピラ枚数_,"-",ATAN2(C114-C115,D114-D115))</f>
        <v>-</v>
      </c>
      <c r="F115" s="37" t="str">
        <f aca="false">IF(B115=_キャタピラ枚数_,ATAN2(C$20-C115,D$20-D115),IF(B115&lt;_キャタピラ枚数_,ATAN2(C116-C115,D116-D115),"-"))</f>
        <v>-</v>
      </c>
      <c r="G115" s="37" t="str">
        <f aca="false">IF(E115="-","-",(E115+IF(F115&lt;E115,(F115+2*PI()),F115))/2)</f>
        <v>-</v>
      </c>
      <c r="H115" s="37" t="str">
        <f aca="false">IF(B115=_キャタピラ枚数_,SQRT((C$20-C115)^2+(D$20-D115)^2),IF(B115&lt;_キャタピラ枚数_,SQRT((C116-C115)^2+(D116-D115)^2),"-"))</f>
        <v>-</v>
      </c>
    </row>
    <row r="116" customFormat="false" ht="12" hidden="false" customHeight="false" outlineLevel="0" collapsed="false">
      <c r="B116" s="32" t="n">
        <v>97</v>
      </c>
      <c r="C116" s="36"/>
      <c r="D116" s="36"/>
      <c r="E116" s="37" t="str">
        <f aca="false">IF(B116&gt;_キャタピラ枚数_,"-",ATAN2(C115-C116,D115-D116))</f>
        <v>-</v>
      </c>
      <c r="F116" s="37" t="str">
        <f aca="false">IF(B116=_キャタピラ枚数_,ATAN2(C$20-C116,D$20-D116),IF(B116&lt;_キャタピラ枚数_,ATAN2(C117-C116,D117-D116),"-"))</f>
        <v>-</v>
      </c>
      <c r="G116" s="37" t="str">
        <f aca="false">IF(E116="-","-",(E116+IF(F116&lt;E116,(F116+2*PI()),F116))/2)</f>
        <v>-</v>
      </c>
      <c r="H116" s="37" t="str">
        <f aca="false">IF(B116=_キャタピラ枚数_,SQRT((C$20-C116)^2+(D$20-D116)^2),IF(B116&lt;_キャタピラ枚数_,SQRT((C117-C116)^2+(D117-D116)^2),"-"))</f>
        <v>-</v>
      </c>
    </row>
    <row r="117" customFormat="false" ht="12" hidden="false" customHeight="false" outlineLevel="0" collapsed="false">
      <c r="B117" s="32" t="n">
        <v>98</v>
      </c>
      <c r="C117" s="36"/>
      <c r="D117" s="36"/>
      <c r="E117" s="37" t="str">
        <f aca="false">IF(B117&gt;_キャタピラ枚数_,"-",ATAN2(C116-C117,D116-D117))</f>
        <v>-</v>
      </c>
      <c r="F117" s="37" t="str">
        <f aca="false">IF(B117=_キャタピラ枚数_,ATAN2(C$20-C117,D$20-D117),IF(B117&lt;_キャタピラ枚数_,ATAN2(C118-C117,D118-D117),"-"))</f>
        <v>-</v>
      </c>
      <c r="G117" s="37" t="str">
        <f aca="false">IF(E117="-","-",(E117+IF(F117&lt;E117,(F117+2*PI()),F117))/2)</f>
        <v>-</v>
      </c>
      <c r="H117" s="37" t="str">
        <f aca="false">IF(B117=_キャタピラ枚数_,SQRT((C$20-C117)^2+(D$20-D117)^2),IF(B117&lt;_キャタピラ枚数_,SQRT((C118-C117)^2+(D118-D117)^2),"-"))</f>
        <v>-</v>
      </c>
    </row>
    <row r="118" customFormat="false" ht="12" hidden="false" customHeight="false" outlineLevel="0" collapsed="false">
      <c r="B118" s="32" t="n">
        <v>99</v>
      </c>
      <c r="C118" s="36"/>
      <c r="D118" s="36"/>
      <c r="E118" s="37" t="str">
        <f aca="false">IF(B118&gt;_キャタピラ枚数_,"-",ATAN2(C117-C118,D117-D118))</f>
        <v>-</v>
      </c>
      <c r="F118" s="37" t="str">
        <f aca="false">IF(B118=_キャタピラ枚数_,ATAN2(C$20-C118,D$20-D118),IF(B118&lt;_キャタピラ枚数_,ATAN2(C119-C118,D119-D118),"-"))</f>
        <v>-</v>
      </c>
      <c r="G118" s="37" t="str">
        <f aca="false">IF(E118="-","-",(E118+IF(F118&lt;E118,(F118+2*PI()),F118))/2)</f>
        <v>-</v>
      </c>
      <c r="H118" s="37" t="str">
        <f aca="false">IF(B118=_キャタピラ枚数_,SQRT((C$20-C118)^2+(D$20-D118)^2),IF(B118&lt;_キャタピラ枚数_,SQRT((C119-C118)^2+(D119-D118)^2),"-"))</f>
        <v>-</v>
      </c>
    </row>
    <row r="119" customFormat="false" ht="12" hidden="false" customHeight="false" outlineLevel="0" collapsed="false">
      <c r="B119" s="32" t="n">
        <v>100</v>
      </c>
      <c r="C119" s="36"/>
      <c r="D119" s="36"/>
      <c r="E119" s="37" t="str">
        <f aca="false">IF(B119&gt;_キャタピラ枚数_,"-",ATAN2(C118-C119,D118-D119))</f>
        <v>-</v>
      </c>
      <c r="F119" s="37" t="str">
        <f aca="false">IF(B119=_キャタピラ枚数_,ATAN2(C$20-C119,D$20-D119),IF(B119&lt;_キャタピラ枚数_,ATAN2(C120-C119,D120-D119),"-"))</f>
        <v>-</v>
      </c>
      <c r="G119" s="37" t="str">
        <f aca="false">IF(E119="-","-",(E119+IF(F119&lt;E119,(F119+2*PI()),F119))/2)</f>
        <v>-</v>
      </c>
      <c r="H119" s="37" t="str">
        <f aca="false">IF(B119=_キャタピラ枚数_,SQRT((C$20-C119)^2+(D$20-D119)^2),IF(B119&lt;_キャタピラ枚数_,SQRT((C120-C119)^2+(D120-D119)^2),"-"))</f>
        <v>-</v>
      </c>
    </row>
    <row r="120" customFormat="false" ht="12" hidden="false" customHeight="false" outlineLevel="0" collapsed="false">
      <c r="B120" s="32" t="n">
        <v>101</v>
      </c>
      <c r="C120" s="36"/>
      <c r="D120" s="36"/>
      <c r="E120" s="37" t="str">
        <f aca="false">IF(B120&gt;_キャタピラ枚数_,"-",ATAN2(C119-C120,D119-D120))</f>
        <v>-</v>
      </c>
      <c r="F120" s="37" t="str">
        <f aca="false">IF(B120=_キャタピラ枚数_,ATAN2(C$20-C120,D$20-D120),IF(B120&lt;_キャタピラ枚数_,ATAN2(C121-C120,D121-D120),"-"))</f>
        <v>-</v>
      </c>
      <c r="G120" s="37" t="str">
        <f aca="false">IF(E120="-","-",(E120+IF(F120&lt;E120,(F120+2*PI()),F120))/2)</f>
        <v>-</v>
      </c>
      <c r="H120" s="37" t="str">
        <f aca="false">IF(B120=_キャタピラ枚数_,SQRT((C$20-C120)^2+(D$20-D120)^2),IF(B120&lt;_キャタピラ枚数_,SQRT((C121-C120)^2+(D121-D120)^2),"-"))</f>
        <v>-</v>
      </c>
    </row>
    <row r="121" customFormat="false" ht="12" hidden="false" customHeight="false" outlineLevel="0" collapsed="false">
      <c r="B121" s="32" t="n">
        <v>102</v>
      </c>
      <c r="C121" s="36"/>
      <c r="D121" s="36"/>
      <c r="E121" s="37" t="str">
        <f aca="false">IF(B121&gt;_キャタピラ枚数_,"-",ATAN2(C120-C121,D120-D121))</f>
        <v>-</v>
      </c>
      <c r="F121" s="37" t="str">
        <f aca="false">IF(B121=_キャタピラ枚数_,ATAN2(C$20-C121,D$20-D121),IF(B121&lt;_キャタピラ枚数_,ATAN2(C122-C121,D122-D121),"-"))</f>
        <v>-</v>
      </c>
      <c r="G121" s="37" t="str">
        <f aca="false">IF(E121="-","-",(E121+IF(F121&lt;E121,(F121+2*PI()),F121))/2)</f>
        <v>-</v>
      </c>
      <c r="H121" s="37" t="str">
        <f aca="false">IF(B121=_キャタピラ枚数_,SQRT((C$20-C121)^2+(D$20-D121)^2),IF(B121&lt;_キャタピラ枚数_,SQRT((C122-C121)^2+(D122-D121)^2),"-"))</f>
        <v>-</v>
      </c>
    </row>
    <row r="122" customFormat="false" ht="12" hidden="false" customHeight="false" outlineLevel="0" collapsed="false">
      <c r="B122" s="32" t="n">
        <v>103</v>
      </c>
      <c r="C122" s="36"/>
      <c r="D122" s="36"/>
      <c r="E122" s="37" t="str">
        <f aca="false">IF(B122&gt;_キャタピラ枚数_,"-",ATAN2(C121-C122,D121-D122))</f>
        <v>-</v>
      </c>
      <c r="F122" s="37" t="str">
        <f aca="false">IF(B122=_キャタピラ枚数_,ATAN2(C$20-C122,D$20-D122),IF(B122&lt;_キャタピラ枚数_,ATAN2(C123-C122,D123-D122),"-"))</f>
        <v>-</v>
      </c>
      <c r="G122" s="37" t="str">
        <f aca="false">IF(E122="-","-",(E122+IF(F122&lt;E122,(F122+2*PI()),F122))/2)</f>
        <v>-</v>
      </c>
      <c r="H122" s="37" t="str">
        <f aca="false">IF(B122=_キャタピラ枚数_,SQRT((C$20-C122)^2+(D$20-D122)^2),IF(B122&lt;_キャタピラ枚数_,SQRT((C123-C122)^2+(D123-D122)^2),"-"))</f>
        <v>-</v>
      </c>
    </row>
    <row r="123" customFormat="false" ht="12" hidden="false" customHeight="false" outlineLevel="0" collapsed="false">
      <c r="B123" s="32" t="n">
        <v>104</v>
      </c>
      <c r="C123" s="36"/>
      <c r="D123" s="36"/>
      <c r="E123" s="37" t="str">
        <f aca="false">IF(B123&gt;_キャタピラ枚数_,"-",ATAN2(C122-C123,D122-D123))</f>
        <v>-</v>
      </c>
      <c r="F123" s="37" t="str">
        <f aca="false">IF(B123=_キャタピラ枚数_,ATAN2(C$20-C123,D$20-D123),IF(B123&lt;_キャタピラ枚数_,ATAN2(C124-C123,D124-D123),"-"))</f>
        <v>-</v>
      </c>
      <c r="G123" s="37" t="str">
        <f aca="false">IF(E123="-","-",(E123+IF(F123&lt;E123,(F123+2*PI()),F123))/2)</f>
        <v>-</v>
      </c>
      <c r="H123" s="37" t="str">
        <f aca="false">IF(B123=_キャタピラ枚数_,SQRT((C$20-C123)^2+(D$20-D123)^2),IF(B123&lt;_キャタピラ枚数_,SQRT((C124-C123)^2+(D124-D123)^2),"-"))</f>
        <v>-</v>
      </c>
    </row>
    <row r="124" customFormat="false" ht="12" hidden="false" customHeight="false" outlineLevel="0" collapsed="false">
      <c r="B124" s="32" t="n">
        <v>105</v>
      </c>
      <c r="C124" s="36"/>
      <c r="D124" s="36"/>
      <c r="E124" s="37" t="str">
        <f aca="false">IF(B124&gt;_キャタピラ枚数_,"-",ATAN2(C123-C124,D123-D124))</f>
        <v>-</v>
      </c>
      <c r="F124" s="37" t="str">
        <f aca="false">IF(B124=_キャタピラ枚数_,ATAN2(C$20-C124,D$20-D124),IF(B124&lt;_キャタピラ枚数_,ATAN2(C125-C124,D125-D124),"-"))</f>
        <v>-</v>
      </c>
      <c r="G124" s="37" t="str">
        <f aca="false">IF(E124="-","-",(E124+IF(F124&lt;E124,(F124+2*PI()),F124))/2)</f>
        <v>-</v>
      </c>
      <c r="H124" s="37" t="str">
        <f aca="false">IF(B124=_キャタピラ枚数_,SQRT((C$20-C124)^2+(D$20-D124)^2),IF(B124&lt;_キャタピラ枚数_,SQRT((C125-C124)^2+(D125-D124)^2),"-"))</f>
        <v>-</v>
      </c>
    </row>
    <row r="125" customFormat="false" ht="12" hidden="false" customHeight="false" outlineLevel="0" collapsed="false">
      <c r="B125" s="32" t="n">
        <v>106</v>
      </c>
      <c r="C125" s="36"/>
      <c r="D125" s="36"/>
      <c r="E125" s="37" t="str">
        <f aca="false">IF(B125&gt;_キャタピラ枚数_,"-",ATAN2(C124-C125,D124-D125))</f>
        <v>-</v>
      </c>
      <c r="F125" s="37" t="str">
        <f aca="false">IF(B125=_キャタピラ枚数_,ATAN2(C$20-C125,D$20-D125),IF(B125&lt;_キャタピラ枚数_,ATAN2(C126-C125,D126-D125),"-"))</f>
        <v>-</v>
      </c>
      <c r="G125" s="37" t="str">
        <f aca="false">IF(E125="-","-",(E125+IF(F125&lt;E125,(F125+2*PI()),F125))/2)</f>
        <v>-</v>
      </c>
      <c r="H125" s="37" t="str">
        <f aca="false">IF(B125=_キャタピラ枚数_,SQRT((C$20-C125)^2+(D$20-D125)^2),IF(B125&lt;_キャタピラ枚数_,SQRT((C126-C125)^2+(D126-D125)^2),"-"))</f>
        <v>-</v>
      </c>
    </row>
    <row r="126" customFormat="false" ht="12" hidden="false" customHeight="false" outlineLevel="0" collapsed="false">
      <c r="B126" s="32" t="n">
        <v>107</v>
      </c>
      <c r="C126" s="36"/>
      <c r="D126" s="36"/>
      <c r="E126" s="37" t="str">
        <f aca="false">IF(B126&gt;_キャタピラ枚数_,"-",ATAN2(C125-C126,D125-D126))</f>
        <v>-</v>
      </c>
      <c r="F126" s="37" t="str">
        <f aca="false">IF(B126=_キャタピラ枚数_,ATAN2(C$20-C126,D$20-D126),IF(B126&lt;_キャタピラ枚数_,ATAN2(C127-C126,D127-D126),"-"))</f>
        <v>-</v>
      </c>
      <c r="G126" s="37" t="str">
        <f aca="false">IF(E126="-","-",(E126+IF(F126&lt;E126,(F126+2*PI()),F126))/2)</f>
        <v>-</v>
      </c>
      <c r="H126" s="37" t="str">
        <f aca="false">IF(B126=_キャタピラ枚数_,SQRT((C$20-C126)^2+(D$20-D126)^2),IF(B126&lt;_キャタピラ枚数_,SQRT((C127-C126)^2+(D127-D126)^2),"-"))</f>
        <v>-</v>
      </c>
    </row>
    <row r="127" customFormat="false" ht="12" hidden="false" customHeight="false" outlineLevel="0" collapsed="false">
      <c r="B127" s="32" t="n">
        <v>108</v>
      </c>
      <c r="C127" s="36"/>
      <c r="D127" s="36"/>
      <c r="E127" s="37" t="str">
        <f aca="false">IF(B127&gt;_キャタピラ枚数_,"-",ATAN2(C126-C127,D126-D127))</f>
        <v>-</v>
      </c>
      <c r="F127" s="37" t="str">
        <f aca="false">IF(B127=_キャタピラ枚数_,ATAN2(C$20-C127,D$20-D127),IF(B127&lt;_キャタピラ枚数_,ATAN2(C128-C127,D128-D127),"-"))</f>
        <v>-</v>
      </c>
      <c r="G127" s="37" t="str">
        <f aca="false">IF(E127="-","-",(E127+IF(F127&lt;E127,(F127+2*PI()),F127))/2)</f>
        <v>-</v>
      </c>
      <c r="H127" s="37" t="str">
        <f aca="false">IF(B127=_キャタピラ枚数_,SQRT((C$20-C127)^2+(D$20-D127)^2),IF(B127&lt;_キャタピラ枚数_,SQRT((C128-C127)^2+(D128-D127)^2),"-"))</f>
        <v>-</v>
      </c>
    </row>
    <row r="128" customFormat="false" ht="12" hidden="false" customHeight="false" outlineLevel="0" collapsed="false">
      <c r="B128" s="32" t="n">
        <v>109</v>
      </c>
      <c r="C128" s="36"/>
      <c r="D128" s="36"/>
      <c r="E128" s="37" t="str">
        <f aca="false">IF(B128&gt;_キャタピラ枚数_,"-",ATAN2(C127-C128,D127-D128))</f>
        <v>-</v>
      </c>
      <c r="F128" s="37" t="str">
        <f aca="false">IF(B128=_キャタピラ枚数_,ATAN2(C$20-C128,D$20-D128),IF(B128&lt;_キャタピラ枚数_,ATAN2(C129-C128,D129-D128),"-"))</f>
        <v>-</v>
      </c>
      <c r="G128" s="37" t="str">
        <f aca="false">IF(E128="-","-",(E128+IF(F128&lt;E128,(F128+2*PI()),F128))/2)</f>
        <v>-</v>
      </c>
      <c r="H128" s="37" t="str">
        <f aca="false">IF(B128=_キャタピラ枚数_,SQRT((C$20-C128)^2+(D$20-D128)^2),IF(B128&lt;_キャタピラ枚数_,SQRT((C129-C128)^2+(D129-D128)^2),"-"))</f>
        <v>-</v>
      </c>
    </row>
    <row r="129" customFormat="false" ht="12" hidden="false" customHeight="false" outlineLevel="0" collapsed="false">
      <c r="B129" s="32" t="n">
        <v>110</v>
      </c>
      <c r="C129" s="36"/>
      <c r="D129" s="36"/>
      <c r="E129" s="37" t="str">
        <f aca="false">IF(B129&gt;_キャタピラ枚数_,"-",ATAN2(C128-C129,D128-D129))</f>
        <v>-</v>
      </c>
      <c r="F129" s="37" t="str">
        <f aca="false">IF(B129=_キャタピラ枚数_,ATAN2(C$20-C129,D$20-D129),IF(B129&lt;_キャタピラ枚数_,ATAN2(C130-C129,D130-D129),"-"))</f>
        <v>-</v>
      </c>
      <c r="G129" s="37" t="str">
        <f aca="false">IF(E129="-","-",(E129+IF(F129&lt;E129,(F129+2*PI()),F129))/2)</f>
        <v>-</v>
      </c>
      <c r="H129" s="37" t="str">
        <f aca="false">IF(B129=_キャタピラ枚数_,SQRT((C$20-C129)^2+(D$20-D129)^2),IF(B129&lt;_キャタピラ枚数_,SQRT((C130-C129)^2+(D130-D129)^2),"-"))</f>
        <v>-</v>
      </c>
    </row>
    <row r="130" customFormat="false" ht="12" hidden="false" customHeight="false" outlineLevel="0" collapsed="false">
      <c r="B130" s="32" t="n">
        <v>111</v>
      </c>
      <c r="C130" s="36"/>
      <c r="D130" s="36"/>
      <c r="E130" s="37" t="str">
        <f aca="false">IF(B130&gt;_キャタピラ枚数_,"-",ATAN2(C129-C130,D129-D130))</f>
        <v>-</v>
      </c>
      <c r="F130" s="37" t="str">
        <f aca="false">IF(B130=_キャタピラ枚数_,ATAN2(C$20-C130,D$20-D130),IF(B130&lt;_キャタピラ枚数_,ATAN2(C131-C130,D131-D130),"-"))</f>
        <v>-</v>
      </c>
      <c r="G130" s="37" t="str">
        <f aca="false">IF(E130="-","-",(E130+IF(F130&lt;E130,(F130+2*PI()),F130))/2)</f>
        <v>-</v>
      </c>
      <c r="H130" s="37" t="str">
        <f aca="false">IF(B130=_キャタピラ枚数_,SQRT((C$20-C130)^2+(D$20-D130)^2),IF(B130&lt;_キャタピラ枚数_,SQRT((C131-C130)^2+(D131-D130)^2),"-"))</f>
        <v>-</v>
      </c>
    </row>
    <row r="131" customFormat="false" ht="12" hidden="false" customHeight="false" outlineLevel="0" collapsed="false">
      <c r="B131" s="32" t="n">
        <v>112</v>
      </c>
      <c r="C131" s="36"/>
      <c r="D131" s="36"/>
      <c r="E131" s="37" t="str">
        <f aca="false">IF(B131&gt;_キャタピラ枚数_,"-",ATAN2(C130-C131,D130-D131))</f>
        <v>-</v>
      </c>
      <c r="F131" s="37" t="str">
        <f aca="false">IF(B131=_キャタピラ枚数_,ATAN2(C$20-C131,D$20-D131),IF(B131&lt;_キャタピラ枚数_,ATAN2(C132-C131,D132-D131),"-"))</f>
        <v>-</v>
      </c>
      <c r="G131" s="37" t="str">
        <f aca="false">IF(E131="-","-",(E131+IF(F131&lt;E131,(F131+2*PI()),F131))/2)</f>
        <v>-</v>
      </c>
      <c r="H131" s="37" t="str">
        <f aca="false">IF(B131=_キャタピラ枚数_,SQRT((C$20-C131)^2+(D$20-D131)^2),IF(B131&lt;_キャタピラ枚数_,SQRT((C132-C131)^2+(D132-D131)^2),"-"))</f>
        <v>-</v>
      </c>
    </row>
    <row r="132" customFormat="false" ht="12" hidden="false" customHeight="false" outlineLevel="0" collapsed="false">
      <c r="B132" s="32" t="n">
        <v>113</v>
      </c>
      <c r="C132" s="36"/>
      <c r="D132" s="36"/>
      <c r="E132" s="37" t="str">
        <f aca="false">IF(B132&gt;_キャタピラ枚数_,"-",ATAN2(C131-C132,D131-D132))</f>
        <v>-</v>
      </c>
      <c r="F132" s="37" t="str">
        <f aca="false">IF(B132=_キャタピラ枚数_,ATAN2(C$20-C132,D$20-D132),IF(B132&lt;_キャタピラ枚数_,ATAN2(C133-C132,D133-D132),"-"))</f>
        <v>-</v>
      </c>
      <c r="G132" s="37" t="str">
        <f aca="false">IF(E132="-","-",(E132+IF(F132&lt;E132,(F132+2*PI()),F132))/2)</f>
        <v>-</v>
      </c>
      <c r="H132" s="37" t="str">
        <f aca="false">IF(B132=_キャタピラ枚数_,SQRT((C$20-C132)^2+(D$20-D132)^2),IF(B132&lt;_キャタピラ枚数_,SQRT((C133-C132)^2+(D133-D132)^2),"-"))</f>
        <v>-</v>
      </c>
    </row>
    <row r="133" customFormat="false" ht="12" hidden="false" customHeight="false" outlineLevel="0" collapsed="false">
      <c r="B133" s="32" t="n">
        <v>114</v>
      </c>
      <c r="C133" s="36"/>
      <c r="D133" s="36"/>
      <c r="E133" s="37" t="str">
        <f aca="false">IF(B133&gt;_キャタピラ枚数_,"-",ATAN2(C132-C133,D132-D133))</f>
        <v>-</v>
      </c>
      <c r="F133" s="37" t="str">
        <f aca="false">IF(B133=_キャタピラ枚数_,ATAN2(C$20-C133,D$20-D133),IF(B133&lt;_キャタピラ枚数_,ATAN2(C134-C133,D134-D133),"-"))</f>
        <v>-</v>
      </c>
      <c r="G133" s="37" t="str">
        <f aca="false">IF(E133="-","-",(E133+IF(F133&lt;E133,(F133+2*PI()),F133))/2)</f>
        <v>-</v>
      </c>
      <c r="H133" s="37" t="str">
        <f aca="false">IF(B133=_キャタピラ枚数_,SQRT((C$20-C133)^2+(D$20-D133)^2),IF(B133&lt;_キャタピラ枚数_,SQRT((C134-C133)^2+(D134-D133)^2),"-"))</f>
        <v>-</v>
      </c>
    </row>
    <row r="134" customFormat="false" ht="12" hidden="false" customHeight="false" outlineLevel="0" collapsed="false">
      <c r="B134" s="32" t="n">
        <v>115</v>
      </c>
      <c r="C134" s="36"/>
      <c r="D134" s="36"/>
      <c r="E134" s="37" t="str">
        <f aca="false">IF(B134&gt;_キャタピラ枚数_,"-",ATAN2(C133-C134,D133-D134))</f>
        <v>-</v>
      </c>
      <c r="F134" s="37" t="str">
        <f aca="false">IF(B134=_キャタピラ枚数_,ATAN2(C$20-C134,D$20-D134),IF(B134&lt;_キャタピラ枚数_,ATAN2(C135-C134,D135-D134),"-"))</f>
        <v>-</v>
      </c>
      <c r="G134" s="37" t="str">
        <f aca="false">IF(E134="-","-",(E134+IF(F134&lt;E134,(F134+2*PI()),F134))/2)</f>
        <v>-</v>
      </c>
      <c r="H134" s="37" t="str">
        <f aca="false">IF(B134=_キャタピラ枚数_,SQRT((C$20-C134)^2+(D$20-D134)^2),IF(B134&lt;_キャタピラ枚数_,SQRT((C135-C134)^2+(D135-D134)^2),"-"))</f>
        <v>-</v>
      </c>
    </row>
    <row r="135" customFormat="false" ht="12" hidden="false" customHeight="false" outlineLevel="0" collapsed="false">
      <c r="B135" s="32" t="n">
        <v>116</v>
      </c>
      <c r="C135" s="36"/>
      <c r="D135" s="36"/>
      <c r="E135" s="37" t="str">
        <f aca="false">IF(B135&gt;_キャタピラ枚数_,"-",ATAN2(C134-C135,D134-D135))</f>
        <v>-</v>
      </c>
      <c r="F135" s="37" t="str">
        <f aca="false">IF(B135=_キャタピラ枚数_,ATAN2(C$20-C135,D$20-D135),IF(B135&lt;_キャタピラ枚数_,ATAN2(C136-C135,D136-D135),"-"))</f>
        <v>-</v>
      </c>
      <c r="G135" s="37" t="str">
        <f aca="false">IF(E135="-","-",(E135+IF(F135&lt;E135,(F135+2*PI()),F135))/2)</f>
        <v>-</v>
      </c>
      <c r="H135" s="37" t="str">
        <f aca="false">IF(B135=_キャタピラ枚数_,SQRT((C$20-C135)^2+(D$20-D135)^2),IF(B135&lt;_キャタピラ枚数_,SQRT((C136-C135)^2+(D136-D135)^2),"-"))</f>
        <v>-</v>
      </c>
    </row>
    <row r="136" customFormat="false" ht="12" hidden="false" customHeight="false" outlineLevel="0" collapsed="false">
      <c r="B136" s="32" t="n">
        <v>117</v>
      </c>
      <c r="C136" s="36"/>
      <c r="D136" s="36"/>
      <c r="E136" s="37" t="str">
        <f aca="false">IF(B136&gt;_キャタピラ枚数_,"-",ATAN2(C135-C136,D135-D136))</f>
        <v>-</v>
      </c>
      <c r="F136" s="37" t="str">
        <f aca="false">IF(B136=_キャタピラ枚数_,ATAN2(C$20-C136,D$20-D136),IF(B136&lt;_キャタピラ枚数_,ATAN2(C137-C136,D137-D136),"-"))</f>
        <v>-</v>
      </c>
      <c r="G136" s="37" t="str">
        <f aca="false">IF(E136="-","-",(E136+IF(F136&lt;E136,(F136+2*PI()),F136))/2)</f>
        <v>-</v>
      </c>
      <c r="H136" s="37" t="str">
        <f aca="false">IF(B136=_キャタピラ枚数_,SQRT((C$20-C136)^2+(D$20-D136)^2),IF(B136&lt;_キャタピラ枚数_,SQRT((C137-C136)^2+(D137-D136)^2),"-"))</f>
        <v>-</v>
      </c>
    </row>
    <row r="137" customFormat="false" ht="12" hidden="false" customHeight="false" outlineLevel="0" collapsed="false">
      <c r="B137" s="32" t="n">
        <v>118</v>
      </c>
      <c r="C137" s="36"/>
      <c r="D137" s="36"/>
      <c r="E137" s="37" t="str">
        <f aca="false">IF(B137&gt;_キャタピラ枚数_,"-",ATAN2(C136-C137,D136-D137))</f>
        <v>-</v>
      </c>
      <c r="F137" s="37" t="str">
        <f aca="false">IF(B137=_キャタピラ枚数_,ATAN2(C$20-C137,D$20-D137),IF(B137&lt;_キャタピラ枚数_,ATAN2(C138-C137,D138-D137),"-"))</f>
        <v>-</v>
      </c>
      <c r="G137" s="37" t="str">
        <f aca="false">IF(E137="-","-",(E137+IF(F137&lt;E137,(F137+2*PI()),F137))/2)</f>
        <v>-</v>
      </c>
      <c r="H137" s="37" t="str">
        <f aca="false">IF(B137=_キャタピラ枚数_,SQRT((C$20-C137)^2+(D$20-D137)^2),IF(B137&lt;_キャタピラ枚数_,SQRT((C138-C137)^2+(D138-D137)^2),"-"))</f>
        <v>-</v>
      </c>
    </row>
    <row r="138" customFormat="false" ht="12" hidden="false" customHeight="false" outlineLevel="0" collapsed="false">
      <c r="B138" s="32" t="n">
        <v>119</v>
      </c>
      <c r="C138" s="36"/>
      <c r="D138" s="36"/>
      <c r="E138" s="37" t="str">
        <f aca="false">IF(B138&gt;_キャタピラ枚数_,"-",ATAN2(C137-C138,D137-D138))</f>
        <v>-</v>
      </c>
      <c r="F138" s="37" t="str">
        <f aca="false">IF(B138=_キャタピラ枚数_,ATAN2(C$20-C138,D$20-D138),IF(B138&lt;_キャタピラ枚数_,ATAN2(C139-C138,D139-D138),"-"))</f>
        <v>-</v>
      </c>
      <c r="G138" s="37" t="str">
        <f aca="false">IF(E138="-","-",(E138+IF(F138&lt;E138,(F138+2*PI()),F138))/2)</f>
        <v>-</v>
      </c>
      <c r="H138" s="37" t="str">
        <f aca="false">IF(B138=_キャタピラ枚数_,SQRT((C$20-C138)^2+(D$20-D138)^2),IF(B138&lt;_キャタピラ枚数_,SQRT((C139-C138)^2+(D139-D138)^2),"-"))</f>
        <v>-</v>
      </c>
    </row>
    <row r="139" customFormat="false" ht="12" hidden="false" customHeight="false" outlineLevel="0" collapsed="false">
      <c r="B139" s="32" t="n">
        <v>120</v>
      </c>
      <c r="C139" s="36"/>
      <c r="D139" s="36"/>
      <c r="E139" s="37" t="str">
        <f aca="false">IF(B139&gt;_キャタピラ枚数_,"-",ATAN2(C138-C139,D138-D139))</f>
        <v>-</v>
      </c>
      <c r="F139" s="37" t="str">
        <f aca="false">IF(B139=_キャタピラ枚数_,ATAN2(C$20-C139,D$20-D139),IF(B139&lt;_キャタピラ枚数_,ATAN2(C140-C139,D140-D139),"-"))</f>
        <v>-</v>
      </c>
      <c r="G139" s="37" t="str">
        <f aca="false">IF(E139="-","-",(E139+IF(F139&lt;E139,(F139+2*PI()),F139))/2)</f>
        <v>-</v>
      </c>
      <c r="H139" s="37" t="str">
        <f aca="false">IF(B139=_キャタピラ枚数_,SQRT((C$20-C139)^2+(D$20-D139)^2),IF(B139&lt;_キャタピラ枚数_,SQRT((C140-C139)^2+(D140-D139)^2),"-"))</f>
        <v>-</v>
      </c>
    </row>
  </sheetData>
  <mergeCells count="4">
    <mergeCell ref="C5:D5"/>
    <mergeCell ref="E5:F5"/>
    <mergeCell ref="C6:D6"/>
    <mergeCell ref="E6:F6"/>
  </mergeCells>
  <dataValidations count="2">
    <dataValidation allowBlank="true" errorStyle="stop" operator="between" showDropDown="false" showErrorMessage="true" showInputMessage="false" sqref="C20:D139" type="none">
      <formula1>0</formula1>
      <formula2>0</formula2>
    </dataValidation>
    <dataValidation allowBlank="true" errorStyle="stop" operator="between" showDropDown="false" showErrorMessage="true" showInputMessage="false" sqref="D1" type="whole">
      <formula1>1</formula1>
      <formula2>12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J2182" activeCellId="0" sqref="J2182"/>
    </sheetView>
  </sheetViews>
  <sheetFormatPr defaultColWidth="10.28125" defaultRowHeight="13.5" zeroHeight="false" outlineLevelRow="0" outlineLevelCol="0"/>
  <cols>
    <col collapsed="false" customWidth="false" hidden="false" outlineLevel="0" max="1" min="1" style="43" width="10.28"/>
    <col collapsed="false" customWidth="true" hidden="false" outlineLevel="0" max="9" min="2" style="44" width="11.13"/>
    <col collapsed="false" customWidth="false" hidden="false" outlineLevel="0" max="257" min="10" style="45" width="10.28"/>
  </cols>
  <sheetData>
    <row r="1" s="49" customFormat="true" ht="13.5" hidden="false" customHeight="false" outlineLevel="0" collapsed="false">
      <c r="A1" s="46" t="s">
        <v>57</v>
      </c>
      <c r="B1" s="47" t="s">
        <v>16</v>
      </c>
      <c r="C1" s="47" t="s">
        <v>17</v>
      </c>
      <c r="D1" s="47" t="s">
        <v>18</v>
      </c>
      <c r="E1" s="48" t="s">
        <v>58</v>
      </c>
      <c r="F1" s="48" t="s">
        <v>59</v>
      </c>
      <c r="G1" s="48" t="s">
        <v>60</v>
      </c>
      <c r="H1" s="47" t="s">
        <v>21</v>
      </c>
      <c r="I1" s="47" t="s">
        <v>22</v>
      </c>
    </row>
    <row r="2" customFormat="false" ht="13.5" hidden="false" customHeight="false" outlineLevel="0" collapsed="false">
      <c r="B2" s="44" t="n">
        <v>18.2657391608698</v>
      </c>
      <c r="C2" s="44" t="n">
        <v>0.701162989025471</v>
      </c>
      <c r="D2" s="44" t="n">
        <v>-22.4369982370546</v>
      </c>
      <c r="E2" s="44" t="n">
        <v>6.1257422745431E-017</v>
      </c>
      <c r="F2" s="44" t="n">
        <v>-0.0872251144512387</v>
      </c>
      <c r="G2" s="44" t="n">
        <v>0.996188626420202</v>
      </c>
      <c r="H2" s="44" t="n">
        <v>0.920656634746922</v>
      </c>
      <c r="I2" s="44" t="n">
        <v>-1</v>
      </c>
    </row>
    <row r="3" customFormat="false" ht="13.5" hidden="false" customHeight="false" outlineLevel="0" collapsed="false">
      <c r="B3" s="44" t="n">
        <v>15.0282189263683</v>
      </c>
      <c r="C3" s="44" t="n">
        <v>0.701162989025471</v>
      </c>
      <c r="D3" s="44" t="n">
        <v>-22.4369982370546</v>
      </c>
      <c r="E3" s="44" t="n">
        <v>6.1257422745431E-017</v>
      </c>
      <c r="F3" s="44" t="n">
        <v>-0.0872251144512387</v>
      </c>
      <c r="G3" s="44" t="n">
        <v>0.996188626420202</v>
      </c>
      <c r="H3" s="44" t="n">
        <v>0.920656634746922</v>
      </c>
      <c r="I3" s="44" t="n">
        <v>-1</v>
      </c>
    </row>
    <row r="4" customFormat="false" ht="13.5" hidden="false" customHeight="false" outlineLevel="0" collapsed="false">
      <c r="B4" s="44" t="n">
        <v>15.0282189263683</v>
      </c>
      <c r="C4" s="44" t="n">
        <v>2.2456669701675</v>
      </c>
      <c r="D4" s="44" t="n">
        <v>-22.5213515697889</v>
      </c>
      <c r="E4" s="44" t="n">
        <v>6.1257422745431E-017</v>
      </c>
      <c r="F4" s="44" t="n">
        <v>0.642734263164393</v>
      </c>
      <c r="G4" s="44" t="n">
        <v>0.766089203000881</v>
      </c>
      <c r="H4" s="44" t="n">
        <v>1</v>
      </c>
      <c r="I4" s="44" t="n">
        <v>-0.935483870967742</v>
      </c>
    </row>
    <row r="5" customFormat="false" ht="13.5" hidden="false" customHeight="false" outlineLevel="0" collapsed="false">
      <c r="B5" s="44" t="n">
        <v>18.2657391608698</v>
      </c>
      <c r="C5" s="44" t="n">
        <v>2.2456669701675</v>
      </c>
      <c r="D5" s="44" t="n">
        <v>-22.5213515697889</v>
      </c>
      <c r="E5" s="44" t="n">
        <v>6.1257422745431E-017</v>
      </c>
      <c r="F5" s="44" t="n">
        <v>0.642734263164393</v>
      </c>
      <c r="G5" s="44" t="n">
        <v>0.766089203000881</v>
      </c>
      <c r="H5" s="44" t="n">
        <v>1</v>
      </c>
      <c r="I5" s="44" t="n">
        <v>-0.935483870967742</v>
      </c>
    </row>
    <row r="6" customFormat="false" ht="13.5" hidden="false" customHeight="false" outlineLevel="0" collapsed="false">
      <c r="B6" s="44" t="n">
        <v>21.4376339852124</v>
      </c>
      <c r="C6" s="44" t="n">
        <v>0.396078315405074</v>
      </c>
      <c r="D6" s="44" t="n">
        <v>-22.4637110953107</v>
      </c>
      <c r="E6" s="44" t="n">
        <v>0.707106781186548</v>
      </c>
      <c r="F6" s="44" t="n">
        <v>-0.54170687043572</v>
      </c>
      <c r="G6" s="44" t="n">
        <v>0.454481755984482</v>
      </c>
      <c r="H6" s="44" t="n">
        <v>0.459644322845417</v>
      </c>
      <c r="I6" s="44" t="n">
        <v>0</v>
      </c>
    </row>
    <row r="7" customFormat="false" ht="13.5" hidden="false" customHeight="false" outlineLevel="0" collapsed="false">
      <c r="B7" s="44" t="n">
        <v>13.5625847661548</v>
      </c>
      <c r="C7" s="44" t="n">
        <v>0.396078315405074</v>
      </c>
      <c r="D7" s="44" t="n">
        <v>-22.4637110953107</v>
      </c>
      <c r="E7" s="44" t="n">
        <v>-0.707106781186548</v>
      </c>
      <c r="F7" s="44" t="n">
        <v>-0.454481755984482</v>
      </c>
      <c r="G7" s="44" t="n">
        <v>-0.54170687043572</v>
      </c>
      <c r="H7" s="44" t="n">
        <v>0.0615595075239398</v>
      </c>
      <c r="I7" s="44" t="n">
        <v>0</v>
      </c>
    </row>
    <row r="8" customFormat="false" ht="13.5" hidden="false" customHeight="false" outlineLevel="0" collapsed="false">
      <c r="B8" s="44" t="n">
        <v>13.5625847661548</v>
      </c>
      <c r="C8" s="44" t="n">
        <v>0.91908061304004</v>
      </c>
      <c r="D8" s="44" t="n">
        <v>-22.4179176240146</v>
      </c>
      <c r="E8" s="44" t="n">
        <v>-0.707106781186548</v>
      </c>
      <c r="F8" s="44" t="n">
        <v>0.54170687043572</v>
      </c>
      <c r="G8" s="44" t="n">
        <v>-0.454481755984482</v>
      </c>
      <c r="H8" s="44" t="n">
        <v>0.0383036935704514</v>
      </c>
      <c r="I8" s="44" t="n">
        <v>0</v>
      </c>
    </row>
    <row r="9" customFormat="false" ht="13.5" hidden="false" customHeight="false" outlineLevel="0" collapsed="false">
      <c r="B9" s="44" t="n">
        <v>13.5625847661548</v>
      </c>
      <c r="C9" s="44" t="n">
        <v>0.91908061304004</v>
      </c>
      <c r="D9" s="44" t="n">
        <v>-22.4179176240146</v>
      </c>
      <c r="E9" s="44" t="n">
        <v>-0.707106781186548</v>
      </c>
      <c r="F9" s="44" t="n">
        <v>0.54170687043572</v>
      </c>
      <c r="G9" s="44" t="n">
        <v>-0.454481755984482</v>
      </c>
      <c r="H9" s="44" t="n">
        <v>0.901504787961696</v>
      </c>
      <c r="I9" s="44" t="n">
        <v>0</v>
      </c>
    </row>
    <row r="10" customFormat="false" ht="13.5" hidden="false" customHeight="false" outlineLevel="0" collapsed="false">
      <c r="B10" s="44" t="n">
        <v>22.2470140438378</v>
      </c>
      <c r="C10" s="44" t="n">
        <v>0.91908061304004</v>
      </c>
      <c r="D10" s="44" t="n">
        <v>-22.4179176240146</v>
      </c>
      <c r="E10" s="44" t="n">
        <v>0.707106781186548</v>
      </c>
      <c r="F10" s="44" t="n">
        <v>-0.0616774699182436</v>
      </c>
      <c r="G10" s="44" t="n">
        <v>0.704411733082637</v>
      </c>
      <c r="H10" s="44" t="n">
        <v>0.480164158686731</v>
      </c>
      <c r="I10" s="44" t="n">
        <v>0</v>
      </c>
    </row>
    <row r="11" customFormat="false" ht="13.5" hidden="false" customHeight="false" outlineLevel="0" collapsed="false">
      <c r="B11" s="44" t="n">
        <v>21.4376339852124</v>
      </c>
      <c r="C11" s="44" t="n">
        <v>0.91908061304004</v>
      </c>
      <c r="D11" s="44" t="n">
        <v>-22.4179176240146</v>
      </c>
      <c r="E11" s="44" t="n">
        <v>0.707106781186548</v>
      </c>
      <c r="F11" s="44" t="n">
        <v>0.454481755984482</v>
      </c>
      <c r="G11" s="44" t="n">
        <v>0.54170687043572</v>
      </c>
      <c r="H11" s="44" t="n">
        <v>0.502051983584131</v>
      </c>
      <c r="I11" s="44" t="n">
        <v>0</v>
      </c>
    </row>
    <row r="12" customFormat="false" ht="13.5" hidden="false" customHeight="false" outlineLevel="0" collapsed="false">
      <c r="B12" s="44" t="n">
        <v>13.2782079887999</v>
      </c>
      <c r="C12" s="44" t="n">
        <v>0.396078315405074</v>
      </c>
      <c r="D12" s="44" t="n">
        <v>-22.4637110953107</v>
      </c>
      <c r="E12" s="44" t="n">
        <v>-0.707106781186548</v>
      </c>
      <c r="F12" s="44" t="n">
        <v>-0.454481755984482</v>
      </c>
      <c r="G12" s="44" t="n">
        <v>-0.54170687043572</v>
      </c>
      <c r="H12" s="44" t="n">
        <v>0.0383036935704514</v>
      </c>
      <c r="I12" s="44" t="n">
        <v>0</v>
      </c>
    </row>
    <row r="13" customFormat="false" ht="13.5" hidden="false" customHeight="false" outlineLevel="0" collapsed="false">
      <c r="B13" s="44" t="n">
        <v>13.2782079887999</v>
      </c>
      <c r="C13" s="44" t="n">
        <v>0.91908061304004</v>
      </c>
      <c r="D13" s="44" t="n">
        <v>-22.4179176240146</v>
      </c>
      <c r="E13" s="44" t="n">
        <v>-0.707106781186548</v>
      </c>
      <c r="F13" s="44" t="n">
        <v>0.54170687043572</v>
      </c>
      <c r="G13" s="44" t="n">
        <v>-0.454481755984482</v>
      </c>
      <c r="H13" s="44" t="n">
        <v>0</v>
      </c>
      <c r="I13" s="44" t="n">
        <v>0</v>
      </c>
    </row>
    <row r="14" customFormat="false" ht="13.5" hidden="false" customHeight="false" outlineLevel="0" collapsed="false">
      <c r="B14" s="44" t="n">
        <v>13.2782079887999</v>
      </c>
      <c r="C14" s="44" t="n">
        <v>0.91908061304004</v>
      </c>
      <c r="D14" s="44" t="n">
        <v>-22.4179176240146</v>
      </c>
      <c r="E14" s="44" t="n">
        <v>-0.707106781186548</v>
      </c>
      <c r="F14" s="44" t="n">
        <v>0.54170687043572</v>
      </c>
      <c r="G14" s="44" t="n">
        <v>-0.454481755984482</v>
      </c>
      <c r="H14" s="44" t="n">
        <v>0.919288645690835</v>
      </c>
      <c r="I14" s="44" t="n">
        <v>0</v>
      </c>
    </row>
    <row r="15" customFormat="false" ht="13.5" hidden="false" customHeight="false" outlineLevel="0" collapsed="false">
      <c r="B15" s="44" t="n">
        <v>21.0001312508203</v>
      </c>
      <c r="C15" s="44" t="n">
        <v>-0.0779181587041448</v>
      </c>
      <c r="D15" s="44" t="n">
        <v>-22.0660370733616</v>
      </c>
      <c r="E15" s="44" t="n">
        <v>0.707106781186548</v>
      </c>
      <c r="F15" s="44" t="n">
        <v>-0.54170687043572</v>
      </c>
      <c r="G15" s="44" t="n">
        <v>0.454481755984482</v>
      </c>
      <c r="H15" s="44" t="n">
        <v>0.437756497948016</v>
      </c>
      <c r="I15" s="44" t="n">
        <v>0.274193548387097</v>
      </c>
    </row>
    <row r="16" customFormat="false" ht="13.5" hidden="false" customHeight="false" outlineLevel="0" collapsed="false">
      <c r="B16" s="44" t="n">
        <v>13.715710723192</v>
      </c>
      <c r="C16" s="44" t="n">
        <v>-0.0779181587041448</v>
      </c>
      <c r="D16" s="44" t="n">
        <v>-22.0660370733616</v>
      </c>
      <c r="E16" s="44" t="n">
        <v>-0.707106781186548</v>
      </c>
      <c r="F16" s="44" t="n">
        <v>-0.54170687043572</v>
      </c>
      <c r="G16" s="44" t="n">
        <v>0.454481755984482</v>
      </c>
      <c r="H16" s="44" t="n">
        <v>0.0615595075239398</v>
      </c>
      <c r="I16" s="44" t="n">
        <v>0.274193548387097</v>
      </c>
    </row>
    <row r="17" customFormat="false" ht="13.5" hidden="false" customHeight="false" outlineLevel="0" collapsed="false">
      <c r="B17" s="44" t="n">
        <v>13.715710723192</v>
      </c>
      <c r="C17" s="44" t="n">
        <v>-0.0397569326240648</v>
      </c>
      <c r="D17" s="44" t="n">
        <v>-22.5018723213907</v>
      </c>
      <c r="E17" s="44" t="n">
        <v>-0.707106781186548</v>
      </c>
      <c r="F17" s="44" t="n">
        <v>-0.454481755984482</v>
      </c>
      <c r="G17" s="44" t="n">
        <v>-0.54170687043572</v>
      </c>
      <c r="H17" s="44" t="n">
        <v>0.0615595075239398</v>
      </c>
      <c r="I17" s="44" t="n">
        <v>0.0806451612903226</v>
      </c>
    </row>
    <row r="18" customFormat="false" ht="13.5" hidden="false" customHeight="false" outlineLevel="0" collapsed="false">
      <c r="B18" s="44" t="n">
        <v>21.0001312508203</v>
      </c>
      <c r="C18" s="44" t="n">
        <v>-0.0397569326240648</v>
      </c>
      <c r="D18" s="44" t="n">
        <v>-22.5018723213907</v>
      </c>
      <c r="E18" s="44" t="n">
        <v>0.707106781186548</v>
      </c>
      <c r="F18" s="44" t="n">
        <v>-0.454481755984482</v>
      </c>
      <c r="G18" s="44" t="n">
        <v>-0.54170687043572</v>
      </c>
      <c r="H18" s="44" t="n">
        <v>0.437756497948016</v>
      </c>
      <c r="I18" s="44" t="n">
        <v>0.0806451612903226</v>
      </c>
    </row>
    <row r="19" customFormat="false" ht="13.5" hidden="false" customHeight="false" outlineLevel="0" collapsed="false">
      <c r="B19" s="44" t="n">
        <v>21.4376339852124</v>
      </c>
      <c r="C19" s="44" t="n">
        <v>0.350284844108978</v>
      </c>
      <c r="D19" s="44" t="n">
        <v>-21.9407087976757</v>
      </c>
      <c r="E19" s="44" t="n">
        <v>0.707106781186548</v>
      </c>
      <c r="F19" s="44" t="n">
        <v>-0.454481755984482</v>
      </c>
      <c r="G19" s="44" t="n">
        <v>-0.54170687043572</v>
      </c>
      <c r="H19" s="44" t="n">
        <v>0.459644322845417</v>
      </c>
      <c r="I19" s="44" t="n">
        <v>0.451612903225806</v>
      </c>
    </row>
    <row r="20" customFormat="false" ht="13.5" hidden="false" customHeight="false" outlineLevel="0" collapsed="false">
      <c r="B20" s="44" t="n">
        <v>13.5625847661548</v>
      </c>
      <c r="C20" s="44" t="n">
        <v>0.350284844108978</v>
      </c>
      <c r="D20" s="44" t="n">
        <v>-21.9407087976757</v>
      </c>
      <c r="E20" s="44" t="n">
        <v>-0.707106781186548</v>
      </c>
      <c r="F20" s="44" t="n">
        <v>-0.54170687043572</v>
      </c>
      <c r="G20" s="44" t="n">
        <v>0.454481755984482</v>
      </c>
      <c r="H20" s="44" t="n">
        <v>0.0601915184678523</v>
      </c>
      <c r="I20" s="44" t="n">
        <v>0.467741935483871</v>
      </c>
    </row>
    <row r="21" customFormat="false" ht="13.5" hidden="false" customHeight="false" outlineLevel="0" collapsed="false">
      <c r="B21" s="44" t="n">
        <v>13.5625847661548</v>
      </c>
      <c r="C21" s="44" t="n">
        <v>0.873287141743944</v>
      </c>
      <c r="D21" s="44" t="n">
        <v>-21.8949153263796</v>
      </c>
      <c r="E21" s="44" t="n">
        <v>-0.707106781186548</v>
      </c>
      <c r="F21" s="44" t="n">
        <v>0.454481755984482</v>
      </c>
      <c r="G21" s="44" t="n">
        <v>0.54170687043572</v>
      </c>
      <c r="H21" s="44" t="n">
        <v>0.0383036935704514</v>
      </c>
      <c r="I21" s="44" t="n">
        <v>0.467741935483871</v>
      </c>
    </row>
    <row r="22" customFormat="false" ht="13.5" hidden="false" customHeight="false" outlineLevel="0" collapsed="false">
      <c r="B22" s="44" t="n">
        <v>13.5625847661548</v>
      </c>
      <c r="C22" s="44" t="n">
        <v>0.873287141743944</v>
      </c>
      <c r="D22" s="44" t="n">
        <v>-21.8949153263796</v>
      </c>
      <c r="E22" s="44" t="n">
        <v>-0.707106781186548</v>
      </c>
      <c r="F22" s="44" t="n">
        <v>0.454481755984482</v>
      </c>
      <c r="G22" s="44" t="n">
        <v>0.54170687043572</v>
      </c>
      <c r="H22" s="44" t="n">
        <v>0.901504787961696</v>
      </c>
      <c r="I22" s="44" t="n">
        <v>0.467741935483871</v>
      </c>
    </row>
    <row r="23" customFormat="false" ht="13.5" hidden="false" customHeight="false" outlineLevel="0" collapsed="false">
      <c r="B23" s="44" t="n">
        <v>22.2470140438378</v>
      </c>
      <c r="C23" s="44" t="n">
        <v>0.873287141743944</v>
      </c>
      <c r="D23" s="44" t="n">
        <v>-21.8949153263796</v>
      </c>
      <c r="E23" s="44" t="n">
        <v>0.707106781186548</v>
      </c>
      <c r="F23" s="44" t="n">
        <v>0.0616774699182435</v>
      </c>
      <c r="G23" s="44" t="n">
        <v>-0.704411733082637</v>
      </c>
      <c r="H23" s="44" t="n">
        <v>0.480164158686731</v>
      </c>
      <c r="I23" s="44" t="n">
        <v>0.467741935483871</v>
      </c>
    </row>
    <row r="24" customFormat="false" ht="13.5" hidden="false" customHeight="false" outlineLevel="0" collapsed="false">
      <c r="B24" s="44" t="n">
        <v>21.4376339852124</v>
      </c>
      <c r="C24" s="44" t="n">
        <v>0.873287141743944</v>
      </c>
      <c r="D24" s="44" t="n">
        <v>-21.8949153263796</v>
      </c>
      <c r="E24" s="44" t="n">
        <v>0.707106781186548</v>
      </c>
      <c r="F24" s="44" t="n">
        <v>0.54170687043572</v>
      </c>
      <c r="G24" s="44" t="n">
        <v>-0.454481755984482</v>
      </c>
      <c r="H24" s="44" t="n">
        <v>0.502051983584131</v>
      </c>
      <c r="I24" s="44" t="n">
        <v>0.451612903225806</v>
      </c>
    </row>
    <row r="25" customFormat="false" ht="13.5" hidden="false" customHeight="false" outlineLevel="0" collapsed="false">
      <c r="B25" s="44" t="n">
        <v>13.2782079887999</v>
      </c>
      <c r="C25" s="44" t="n">
        <v>0.350284844108978</v>
      </c>
      <c r="D25" s="44" t="n">
        <v>-21.9407087976757</v>
      </c>
      <c r="E25" s="44" t="n">
        <v>-0.707106781186548</v>
      </c>
      <c r="F25" s="44" t="n">
        <v>-0.54170687043572</v>
      </c>
      <c r="G25" s="44" t="n">
        <v>0.454481755984482</v>
      </c>
      <c r="H25" s="44" t="n">
        <v>0.039671682626539</v>
      </c>
      <c r="I25" s="44" t="n">
        <v>0.451612903225806</v>
      </c>
    </row>
    <row r="26" customFormat="false" ht="13.5" hidden="false" customHeight="false" outlineLevel="0" collapsed="false">
      <c r="B26" s="44" t="n">
        <v>13.2782079887999</v>
      </c>
      <c r="C26" s="44" t="n">
        <v>0.873287141743944</v>
      </c>
      <c r="D26" s="44" t="n">
        <v>-21.8949153263796</v>
      </c>
      <c r="E26" s="44" t="n">
        <v>-0.707106781186548</v>
      </c>
      <c r="F26" s="44" t="n">
        <v>0.454481755984482</v>
      </c>
      <c r="G26" s="44" t="n">
        <v>0.54170687043572</v>
      </c>
      <c r="H26" s="44" t="n">
        <v>0</v>
      </c>
      <c r="I26" s="44" t="n">
        <v>0.451612903225806</v>
      </c>
    </row>
    <row r="27" customFormat="false" ht="13.5" hidden="false" customHeight="false" outlineLevel="0" collapsed="false">
      <c r="B27" s="44" t="n">
        <v>13.2782079887999</v>
      </c>
      <c r="C27" s="44" t="n">
        <v>0.873287141743944</v>
      </c>
      <c r="D27" s="44" t="n">
        <v>-21.8949153263796</v>
      </c>
      <c r="E27" s="44" t="n">
        <v>-0.707106781186548</v>
      </c>
      <c r="F27" s="44" t="n">
        <v>0.454481755984482</v>
      </c>
      <c r="G27" s="44" t="n">
        <v>0.54170687043572</v>
      </c>
      <c r="H27" s="44" t="n">
        <v>0.919288645690835</v>
      </c>
      <c r="I27" s="44" t="n">
        <v>0.451612903225806</v>
      </c>
    </row>
    <row r="28" customFormat="false" ht="13.5" hidden="false" customHeight="false" outlineLevel="0" collapsed="false">
      <c r="B28" s="44" t="n">
        <v>18.2657391608698</v>
      </c>
      <c r="C28" s="44" t="n">
        <v>0.9</v>
      </c>
      <c r="D28" s="44" t="n">
        <v>-22.2</v>
      </c>
      <c r="E28" s="44" t="n">
        <v>6.1257422745431E-017</v>
      </c>
      <c r="F28" s="44" t="n">
        <v>0.0872251144512386</v>
      </c>
      <c r="G28" s="44" t="n">
        <v>-0.996188626420202</v>
      </c>
      <c r="H28" s="44" t="n">
        <v>0.920656634746922</v>
      </c>
      <c r="I28" s="44" t="n">
        <v>1</v>
      </c>
    </row>
    <row r="29" customFormat="false" ht="13.5" hidden="false" customHeight="false" outlineLevel="0" collapsed="false">
      <c r="B29" s="44" t="n">
        <v>18.4844905280658</v>
      </c>
      <c r="C29" s="44" t="n">
        <v>0.84275816087988</v>
      </c>
      <c r="D29" s="44" t="n">
        <v>-21.5462471279563</v>
      </c>
      <c r="E29" s="44" t="n">
        <v>1</v>
      </c>
      <c r="F29" s="44" t="n">
        <v>0</v>
      </c>
      <c r="G29" s="44" t="n">
        <v>0</v>
      </c>
      <c r="H29" s="44" t="n">
        <v>0.920656634746922</v>
      </c>
      <c r="I29" s="44" t="n">
        <v>0.5</v>
      </c>
    </row>
    <row r="30" customFormat="false" ht="13.5" hidden="false" customHeight="false" outlineLevel="0" collapsed="false">
      <c r="B30" s="44" t="n">
        <v>18.2657391608698</v>
      </c>
      <c r="C30" s="44" t="n">
        <v>2.18842513104738</v>
      </c>
      <c r="D30" s="44" t="n">
        <v>-21.8675986977452</v>
      </c>
      <c r="E30" s="44" t="n">
        <v>6.1257422745431E-017</v>
      </c>
      <c r="F30" s="44" t="n">
        <v>0.766089203000881</v>
      </c>
      <c r="G30" s="44" t="n">
        <v>-0.642734263164393</v>
      </c>
      <c r="H30" s="44" t="n">
        <v>1</v>
      </c>
      <c r="I30" s="44" t="n">
        <v>0.935483870967742</v>
      </c>
    </row>
    <row r="31" customFormat="false" ht="13.5" hidden="false" customHeight="false" outlineLevel="0" collapsed="false">
      <c r="B31" s="44" t="n">
        <v>15.0282189263683</v>
      </c>
      <c r="C31" s="44" t="n">
        <v>0.9</v>
      </c>
      <c r="D31" s="44" t="n">
        <v>-22.2</v>
      </c>
      <c r="E31" s="44" t="n">
        <v>6.1257422745431E-017</v>
      </c>
      <c r="F31" s="44" t="n">
        <v>0.0872251144512386</v>
      </c>
      <c r="G31" s="44" t="n">
        <v>-0.996188626420202</v>
      </c>
      <c r="H31" s="44" t="n">
        <v>0.920656634746922</v>
      </c>
      <c r="I31" s="44" t="n">
        <v>1</v>
      </c>
    </row>
    <row r="32" customFormat="false" ht="13.5" hidden="false" customHeight="false" outlineLevel="0" collapsed="false">
      <c r="B32" s="44" t="n">
        <v>14.8094675591722</v>
      </c>
      <c r="C32" s="44" t="n">
        <v>0.84275816087988</v>
      </c>
      <c r="D32" s="44" t="n">
        <v>-21.5462471279563</v>
      </c>
      <c r="E32" s="44" t="n">
        <v>-1</v>
      </c>
      <c r="F32" s="44" t="n">
        <v>-1.22047895645625E-016</v>
      </c>
      <c r="G32" s="44" t="n">
        <v>-1.06863714199163E-017</v>
      </c>
      <c r="H32" s="44" t="n">
        <v>0.920656634746922</v>
      </c>
      <c r="I32" s="44" t="n">
        <v>0.5</v>
      </c>
    </row>
    <row r="33" customFormat="false" ht="13.5" hidden="false" customHeight="false" outlineLevel="0" collapsed="false">
      <c r="B33" s="44" t="n">
        <v>15.0282189263683</v>
      </c>
      <c r="C33" s="44" t="n">
        <v>2.18842513104738</v>
      </c>
      <c r="D33" s="44" t="n">
        <v>-21.8675986977452</v>
      </c>
      <c r="E33" s="44" t="n">
        <v>6.1257422745431E-017</v>
      </c>
      <c r="F33" s="44" t="n">
        <v>0.766089203000881</v>
      </c>
      <c r="G33" s="44" t="n">
        <v>-0.642734263164393</v>
      </c>
      <c r="H33" s="44" t="n">
        <v>1</v>
      </c>
      <c r="I33" s="44" t="n">
        <v>0.935483870967742</v>
      </c>
    </row>
    <row r="34" customFormat="false" ht="13.5" hidden="false" customHeight="false" outlineLevel="0" collapsed="false">
      <c r="B34" s="44" t="n">
        <v>18.2657391608698</v>
      </c>
      <c r="C34" s="44" t="n">
        <v>0.681248632803955</v>
      </c>
      <c r="D34" s="44" t="n">
        <v>-20.7580370814818</v>
      </c>
      <c r="E34" s="44" t="n">
        <v>6.1257422745431E-017</v>
      </c>
      <c r="F34" s="44" t="n">
        <v>-2.44921270764475E-016</v>
      </c>
      <c r="G34" s="44" t="n">
        <v>1</v>
      </c>
      <c r="H34" s="44" t="n">
        <v>0.920656634746922</v>
      </c>
      <c r="I34" s="44" t="n">
        <v>0</v>
      </c>
    </row>
    <row r="35" customFormat="false" ht="13.5" hidden="false" customHeight="false" outlineLevel="0" collapsed="false">
      <c r="B35" s="44" t="n">
        <v>15.0282189263683</v>
      </c>
      <c r="C35" s="44" t="n">
        <v>0.681248632803955</v>
      </c>
      <c r="D35" s="44" t="n">
        <v>-20.7580370814818</v>
      </c>
      <c r="E35" s="44" t="n">
        <v>6.1257422745431E-017</v>
      </c>
      <c r="F35" s="44" t="n">
        <v>-2.44921270764475E-016</v>
      </c>
      <c r="G35" s="44" t="n">
        <v>1</v>
      </c>
      <c r="H35" s="44" t="n">
        <v>0.920656634746922</v>
      </c>
      <c r="I35" s="44" t="n">
        <v>0</v>
      </c>
    </row>
    <row r="36" customFormat="false" ht="13.5" hidden="false" customHeight="false" outlineLevel="0" collapsed="false">
      <c r="B36" s="44" t="n">
        <v>15.0282189263683</v>
      </c>
      <c r="C36" s="44" t="n">
        <v>2.21250820317627</v>
      </c>
      <c r="D36" s="44" t="n">
        <v>-20.9767884486778</v>
      </c>
      <c r="E36" s="44" t="n">
        <v>6.1257422745431E-017</v>
      </c>
      <c r="F36" s="44" t="n">
        <v>0.707106781186547</v>
      </c>
      <c r="G36" s="44" t="n">
        <v>0.707106781186548</v>
      </c>
      <c r="H36" s="44" t="n">
        <v>1</v>
      </c>
      <c r="I36" s="44" t="n">
        <v>0.0645161290322581</v>
      </c>
    </row>
    <row r="37" customFormat="false" ht="13.5" hidden="false" customHeight="false" outlineLevel="0" collapsed="false">
      <c r="B37" s="44" t="n">
        <v>18.2657391608698</v>
      </c>
      <c r="C37" s="44" t="n">
        <v>2.21250820317627</v>
      </c>
      <c r="D37" s="44" t="n">
        <v>-20.9767884486778</v>
      </c>
      <c r="E37" s="44" t="n">
        <v>6.1257422745431E-017</v>
      </c>
      <c r="F37" s="44" t="n">
        <v>0.707106781186547</v>
      </c>
      <c r="G37" s="44" t="n">
        <v>0.707106781186548</v>
      </c>
      <c r="H37" s="44" t="n">
        <v>1</v>
      </c>
      <c r="I37" s="44" t="n">
        <v>0.0645161290322581</v>
      </c>
    </row>
    <row r="38" customFormat="false" ht="13.5" hidden="false" customHeight="false" outlineLevel="0" collapsed="false">
      <c r="B38" s="44" t="n">
        <v>21.4376339852124</v>
      </c>
      <c r="C38" s="44" t="n">
        <v>0.374996718729492</v>
      </c>
      <c r="D38" s="44" t="n">
        <v>-20.7580370814818</v>
      </c>
      <c r="E38" s="44" t="n">
        <v>0.707106781186548</v>
      </c>
      <c r="F38" s="44" t="n">
        <v>-0.5</v>
      </c>
      <c r="G38" s="44" t="n">
        <v>0.5</v>
      </c>
      <c r="H38" s="44" t="n">
        <v>0.459644322845417</v>
      </c>
      <c r="I38" s="44" t="n">
        <v>1</v>
      </c>
    </row>
    <row r="39" customFormat="false" ht="13.5" hidden="false" customHeight="false" outlineLevel="0" collapsed="false">
      <c r="B39" s="44" t="n">
        <v>13.5625847661548</v>
      </c>
      <c r="C39" s="44" t="n">
        <v>0.374996718729492</v>
      </c>
      <c r="D39" s="44" t="n">
        <v>-20.7580370814818</v>
      </c>
      <c r="E39" s="44" t="n">
        <v>-0.707106781186548</v>
      </c>
      <c r="F39" s="44" t="n">
        <v>-0.5</v>
      </c>
      <c r="G39" s="44" t="n">
        <v>-0.5</v>
      </c>
      <c r="H39" s="44" t="n">
        <v>0.0615595075239398</v>
      </c>
      <c r="I39" s="44" t="n">
        <v>1</v>
      </c>
    </row>
    <row r="40" customFormat="false" ht="13.5" hidden="false" customHeight="false" outlineLevel="0" collapsed="false">
      <c r="B40" s="44" t="n">
        <v>13.5625847661548</v>
      </c>
      <c r="C40" s="44" t="n">
        <v>0.9</v>
      </c>
      <c r="D40" s="44" t="n">
        <v>-20.7580370814818</v>
      </c>
      <c r="E40" s="44" t="n">
        <v>-0.707106781186548</v>
      </c>
      <c r="F40" s="44" t="n">
        <v>0.5</v>
      </c>
      <c r="G40" s="44" t="n">
        <v>-0.5</v>
      </c>
      <c r="H40" s="44" t="n">
        <v>0.0383036935704514</v>
      </c>
      <c r="I40" s="44" t="n">
        <v>1</v>
      </c>
    </row>
    <row r="41" customFormat="false" ht="13.5" hidden="false" customHeight="false" outlineLevel="0" collapsed="false">
      <c r="B41" s="44" t="n">
        <v>13.5625847661548</v>
      </c>
      <c r="C41" s="44" t="n">
        <v>0.9</v>
      </c>
      <c r="D41" s="44" t="n">
        <v>-20.7580370814818</v>
      </c>
      <c r="E41" s="44" t="n">
        <v>-0.707106781186548</v>
      </c>
      <c r="F41" s="44" t="n">
        <v>0.5</v>
      </c>
      <c r="G41" s="44" t="n">
        <v>-0.5</v>
      </c>
      <c r="H41" s="44" t="n">
        <v>0.901504787961696</v>
      </c>
      <c r="I41" s="44" t="n">
        <v>1</v>
      </c>
    </row>
    <row r="42" customFormat="false" ht="13.5" hidden="false" customHeight="false" outlineLevel="0" collapsed="false">
      <c r="B42" s="44" t="n">
        <v>22.2470140438378</v>
      </c>
      <c r="C42" s="44" t="n">
        <v>0.9</v>
      </c>
      <c r="D42" s="44" t="n">
        <v>-20.7580370814818</v>
      </c>
      <c r="E42" s="44" t="n">
        <v>0.707106781186548</v>
      </c>
      <c r="F42" s="44" t="n">
        <v>-1.73185491414387E-016</v>
      </c>
      <c r="G42" s="44" t="n">
        <v>0.707106781186548</v>
      </c>
      <c r="H42" s="44" t="n">
        <v>0.480164158686731</v>
      </c>
      <c r="I42" s="44" t="n">
        <v>1</v>
      </c>
    </row>
    <row r="43" customFormat="false" ht="13.5" hidden="false" customHeight="false" outlineLevel="0" collapsed="false">
      <c r="B43" s="44" t="n">
        <v>21.4376339852124</v>
      </c>
      <c r="C43" s="44" t="n">
        <v>0.9</v>
      </c>
      <c r="D43" s="44" t="n">
        <v>-20.7580370814818</v>
      </c>
      <c r="E43" s="44" t="n">
        <v>0.707106781186548</v>
      </c>
      <c r="F43" s="44" t="n">
        <v>0.5</v>
      </c>
      <c r="G43" s="44" t="n">
        <v>0.5</v>
      </c>
      <c r="H43" s="44" t="n">
        <v>0.502051983584131</v>
      </c>
      <c r="I43" s="44" t="n">
        <v>1</v>
      </c>
    </row>
    <row r="44" customFormat="false" ht="13.5" hidden="false" customHeight="false" outlineLevel="0" collapsed="false">
      <c r="B44" s="44" t="n">
        <v>13.2782079887999</v>
      </c>
      <c r="C44" s="44" t="n">
        <v>0.374996718729492</v>
      </c>
      <c r="D44" s="44" t="n">
        <v>-20.7580370814818</v>
      </c>
      <c r="E44" s="44" t="n">
        <v>-0.707106781186548</v>
      </c>
      <c r="F44" s="44" t="n">
        <v>-0.5</v>
      </c>
      <c r="G44" s="44" t="n">
        <v>-0.5</v>
      </c>
      <c r="H44" s="44" t="n">
        <v>0.0383036935704514</v>
      </c>
      <c r="I44" s="44" t="n">
        <v>1</v>
      </c>
    </row>
    <row r="45" customFormat="false" ht="13.5" hidden="false" customHeight="false" outlineLevel="0" collapsed="false">
      <c r="B45" s="44" t="n">
        <v>13.2782079887999</v>
      </c>
      <c r="C45" s="44" t="n">
        <v>0.9</v>
      </c>
      <c r="D45" s="44" t="n">
        <v>-20.7580370814818</v>
      </c>
      <c r="E45" s="44" t="n">
        <v>-0.707106781186548</v>
      </c>
      <c r="F45" s="44" t="n">
        <v>0.5</v>
      </c>
      <c r="G45" s="44" t="n">
        <v>-0.5</v>
      </c>
      <c r="H45" s="44" t="n">
        <v>0</v>
      </c>
      <c r="I45" s="44" t="n">
        <v>1</v>
      </c>
    </row>
    <row r="46" customFormat="false" ht="13.5" hidden="false" customHeight="false" outlineLevel="0" collapsed="false">
      <c r="B46" s="44" t="n">
        <v>13.2782079887999</v>
      </c>
      <c r="C46" s="44" t="n">
        <v>0.9</v>
      </c>
      <c r="D46" s="44" t="n">
        <v>-20.7580370814818</v>
      </c>
      <c r="E46" s="44" t="n">
        <v>-0.707106781186548</v>
      </c>
      <c r="F46" s="44" t="n">
        <v>0.5</v>
      </c>
      <c r="G46" s="44" t="n">
        <v>-0.5</v>
      </c>
      <c r="H46" s="44" t="n">
        <v>0.919288645690835</v>
      </c>
      <c r="I46" s="44" t="n">
        <v>1</v>
      </c>
    </row>
    <row r="47" customFormat="false" ht="13.5" hidden="false" customHeight="false" outlineLevel="0" collapsed="false">
      <c r="B47" s="44" t="n">
        <v>21.0001312508203</v>
      </c>
      <c r="C47" s="44" t="n">
        <v>-0.0625060156625981</v>
      </c>
      <c r="D47" s="44" t="n">
        <v>-20.3205343470897</v>
      </c>
      <c r="E47" s="44" t="n">
        <v>0.707106781186548</v>
      </c>
      <c r="F47" s="44" t="n">
        <v>-0.5</v>
      </c>
      <c r="G47" s="44" t="n">
        <v>0.5</v>
      </c>
      <c r="H47" s="44" t="n">
        <v>0.437756497948016</v>
      </c>
      <c r="I47" s="44" t="n">
        <v>1.2741935483871</v>
      </c>
    </row>
    <row r="48" customFormat="false" ht="13.5" hidden="false" customHeight="false" outlineLevel="0" collapsed="false">
      <c r="B48" s="44" t="n">
        <v>13.715710723192</v>
      </c>
      <c r="C48" s="44" t="n">
        <v>-0.0625060156625981</v>
      </c>
      <c r="D48" s="44" t="n">
        <v>-20.3205343470897</v>
      </c>
      <c r="E48" s="44" t="n">
        <v>-0.707106781186548</v>
      </c>
      <c r="F48" s="44" t="n">
        <v>-0.5</v>
      </c>
      <c r="G48" s="44" t="n">
        <v>0.5</v>
      </c>
      <c r="H48" s="44" t="n">
        <v>0.0615595075239398</v>
      </c>
      <c r="I48" s="44" t="n">
        <v>1.2741935483871</v>
      </c>
    </row>
    <row r="49" customFormat="false" ht="13.5" hidden="false" customHeight="false" outlineLevel="0" collapsed="false">
      <c r="B49" s="44" t="n">
        <v>13.715710723192</v>
      </c>
      <c r="C49" s="44" t="n">
        <v>-0.062506015662598</v>
      </c>
      <c r="D49" s="44" t="n">
        <v>-20.7580370814818</v>
      </c>
      <c r="E49" s="44" t="n">
        <v>-0.707106781186548</v>
      </c>
      <c r="F49" s="44" t="n">
        <v>-0.5</v>
      </c>
      <c r="G49" s="44" t="n">
        <v>-0.5</v>
      </c>
      <c r="H49" s="44" t="n">
        <v>0.0615595075239398</v>
      </c>
      <c r="I49" s="44" t="n">
        <v>1.08064516129032</v>
      </c>
    </row>
    <row r="50" customFormat="false" ht="13.5" hidden="false" customHeight="false" outlineLevel="0" collapsed="false">
      <c r="B50" s="44" t="n">
        <v>21.0001312508203</v>
      </c>
      <c r="C50" s="44" t="n">
        <v>-0.062506015662598</v>
      </c>
      <c r="D50" s="44" t="n">
        <v>-20.7580370814818</v>
      </c>
      <c r="E50" s="44" t="n">
        <v>0.707106781186548</v>
      </c>
      <c r="F50" s="44" t="n">
        <v>-0.5</v>
      </c>
      <c r="G50" s="44" t="n">
        <v>-0.5</v>
      </c>
      <c r="H50" s="44" t="n">
        <v>0.437756497948016</v>
      </c>
      <c r="I50" s="44" t="n">
        <v>1.08064516129032</v>
      </c>
    </row>
    <row r="51" customFormat="false" ht="13.5" hidden="false" customHeight="false" outlineLevel="0" collapsed="false">
      <c r="B51" s="44" t="n">
        <v>21.4376339852124</v>
      </c>
      <c r="C51" s="44" t="n">
        <v>0.374996718729492</v>
      </c>
      <c r="D51" s="44" t="n">
        <v>-20.2330338002113</v>
      </c>
      <c r="E51" s="44" t="n">
        <v>0.707106781186548</v>
      </c>
      <c r="F51" s="44" t="n">
        <v>-0.5</v>
      </c>
      <c r="G51" s="44" t="n">
        <v>-0.5</v>
      </c>
      <c r="H51" s="44" t="n">
        <v>0.459644322845417</v>
      </c>
      <c r="I51" s="44" t="n">
        <v>1.45161290322581</v>
      </c>
    </row>
    <row r="52" customFormat="false" ht="13.5" hidden="false" customHeight="false" outlineLevel="0" collapsed="false">
      <c r="B52" s="44" t="n">
        <v>13.5625847661548</v>
      </c>
      <c r="C52" s="44" t="n">
        <v>0.374996718729492</v>
      </c>
      <c r="D52" s="44" t="n">
        <v>-20.2330338002113</v>
      </c>
      <c r="E52" s="44" t="n">
        <v>-0.707106781186548</v>
      </c>
      <c r="F52" s="44" t="n">
        <v>-0.5</v>
      </c>
      <c r="G52" s="44" t="n">
        <v>0.5</v>
      </c>
      <c r="H52" s="44" t="n">
        <v>0.0601915184678523</v>
      </c>
      <c r="I52" s="44" t="n">
        <v>1.46774193548387</v>
      </c>
    </row>
    <row r="53" customFormat="false" ht="13.5" hidden="false" customHeight="false" outlineLevel="0" collapsed="false">
      <c r="B53" s="44" t="n">
        <v>13.5625847661548</v>
      </c>
      <c r="C53" s="44" t="n">
        <v>0.9</v>
      </c>
      <c r="D53" s="44" t="n">
        <v>-20.2330338002113</v>
      </c>
      <c r="E53" s="44" t="n">
        <v>-0.707106781186548</v>
      </c>
      <c r="F53" s="44" t="n">
        <v>0.5</v>
      </c>
      <c r="G53" s="44" t="n">
        <v>0.5</v>
      </c>
      <c r="H53" s="44" t="n">
        <v>0.0383036935704514</v>
      </c>
      <c r="I53" s="44" t="n">
        <v>1.46774193548387</v>
      </c>
    </row>
    <row r="54" customFormat="false" ht="13.5" hidden="false" customHeight="false" outlineLevel="0" collapsed="false">
      <c r="B54" s="44" t="n">
        <v>13.5625847661548</v>
      </c>
      <c r="C54" s="44" t="n">
        <v>0.9</v>
      </c>
      <c r="D54" s="44" t="n">
        <v>-20.2330338002113</v>
      </c>
      <c r="E54" s="44" t="n">
        <v>-0.707106781186548</v>
      </c>
      <c r="F54" s="44" t="n">
        <v>0.5</v>
      </c>
      <c r="G54" s="44" t="n">
        <v>0.5</v>
      </c>
      <c r="H54" s="44" t="n">
        <v>0.901504787961696</v>
      </c>
      <c r="I54" s="44" t="n">
        <v>1.46774193548387</v>
      </c>
    </row>
    <row r="55" customFormat="false" ht="13.5" hidden="false" customHeight="false" outlineLevel="0" collapsed="false">
      <c r="B55" s="44" t="n">
        <v>22.2470140438378</v>
      </c>
      <c r="C55" s="44" t="n">
        <v>0.9</v>
      </c>
      <c r="D55" s="44" t="n">
        <v>-20.2330338002113</v>
      </c>
      <c r="E55" s="44" t="n">
        <v>0.707106781186548</v>
      </c>
      <c r="F55" s="44" t="n">
        <v>8.65927457071935E-017</v>
      </c>
      <c r="G55" s="44" t="n">
        <v>-0.707106781186548</v>
      </c>
      <c r="H55" s="44" t="n">
        <v>0.480164158686731</v>
      </c>
      <c r="I55" s="44" t="n">
        <v>1.46774193548387</v>
      </c>
    </row>
    <row r="56" customFormat="false" ht="13.5" hidden="false" customHeight="false" outlineLevel="0" collapsed="false">
      <c r="B56" s="44" t="n">
        <v>21.4376339852124</v>
      </c>
      <c r="C56" s="44" t="n">
        <v>0.9</v>
      </c>
      <c r="D56" s="44" t="n">
        <v>-20.2330338002113</v>
      </c>
      <c r="E56" s="44" t="n">
        <v>0.707106781186548</v>
      </c>
      <c r="F56" s="44" t="n">
        <v>0.5</v>
      </c>
      <c r="G56" s="44" t="n">
        <v>-0.5</v>
      </c>
      <c r="H56" s="44" t="n">
        <v>0.502051983584131</v>
      </c>
      <c r="I56" s="44" t="n">
        <v>1.45161290322581</v>
      </c>
    </row>
    <row r="57" customFormat="false" ht="13.5" hidden="false" customHeight="false" outlineLevel="0" collapsed="false">
      <c r="B57" s="44" t="n">
        <v>13.2782079887999</v>
      </c>
      <c r="C57" s="44" t="n">
        <v>0.374996718729492</v>
      </c>
      <c r="D57" s="44" t="n">
        <v>-20.2330338002113</v>
      </c>
      <c r="E57" s="44" t="n">
        <v>-0.707106781186548</v>
      </c>
      <c r="F57" s="44" t="n">
        <v>-0.5</v>
      </c>
      <c r="G57" s="44" t="n">
        <v>0.5</v>
      </c>
      <c r="H57" s="44" t="n">
        <v>0.039671682626539</v>
      </c>
      <c r="I57" s="44" t="n">
        <v>1.45161290322581</v>
      </c>
    </row>
    <row r="58" customFormat="false" ht="13.5" hidden="false" customHeight="false" outlineLevel="0" collapsed="false">
      <c r="B58" s="44" t="n">
        <v>13.2782079887999</v>
      </c>
      <c r="C58" s="44" t="n">
        <v>0.9</v>
      </c>
      <c r="D58" s="44" t="n">
        <v>-20.2330338002113</v>
      </c>
      <c r="E58" s="44" t="n">
        <v>-0.707106781186548</v>
      </c>
      <c r="F58" s="44" t="n">
        <v>0.5</v>
      </c>
      <c r="G58" s="44" t="n">
        <v>0.5</v>
      </c>
      <c r="H58" s="44" t="n">
        <v>0</v>
      </c>
      <c r="I58" s="44" t="n">
        <v>1.45161290322581</v>
      </c>
    </row>
    <row r="59" customFormat="false" ht="13.5" hidden="false" customHeight="false" outlineLevel="0" collapsed="false">
      <c r="B59" s="44" t="n">
        <v>13.2782079887999</v>
      </c>
      <c r="C59" s="44" t="n">
        <v>0.9</v>
      </c>
      <c r="D59" s="44" t="n">
        <v>-20.2330338002113</v>
      </c>
      <c r="E59" s="44" t="n">
        <v>-0.707106781186548</v>
      </c>
      <c r="F59" s="44" t="n">
        <v>0.5</v>
      </c>
      <c r="G59" s="44" t="n">
        <v>0.5</v>
      </c>
      <c r="H59" s="44" t="n">
        <v>0.919288645690835</v>
      </c>
      <c r="I59" s="44" t="n">
        <v>1.45161290322581</v>
      </c>
    </row>
    <row r="60" customFormat="false" ht="13.5" hidden="false" customHeight="false" outlineLevel="0" collapsed="false">
      <c r="B60" s="44" t="n">
        <v>18.2657391608698</v>
      </c>
      <c r="C60" s="44" t="n">
        <v>0.9</v>
      </c>
      <c r="D60" s="44" t="n">
        <v>-20.5392857142857</v>
      </c>
      <c r="E60" s="44" t="n">
        <v>6.1257422745431E-017</v>
      </c>
      <c r="F60" s="44" t="n">
        <v>1.22460635382238E-016</v>
      </c>
      <c r="G60" s="44" t="n">
        <v>-1</v>
      </c>
      <c r="H60" s="44" t="n">
        <v>0.920656634746922</v>
      </c>
      <c r="I60" s="44" t="n">
        <v>2</v>
      </c>
    </row>
    <row r="61" customFormat="false" ht="13.5" hidden="false" customHeight="false" outlineLevel="0" collapsed="false">
      <c r="B61" s="44" t="n">
        <v>18.4844905280658</v>
      </c>
      <c r="C61" s="44" t="n">
        <v>0.9</v>
      </c>
      <c r="D61" s="44" t="n">
        <v>-19.8830316126976</v>
      </c>
      <c r="E61" s="44" t="n">
        <v>1</v>
      </c>
      <c r="F61" s="44" t="n">
        <v>0</v>
      </c>
      <c r="G61" s="44" t="n">
        <v>0</v>
      </c>
      <c r="H61" s="44" t="n">
        <v>0.920656634746922</v>
      </c>
      <c r="I61" s="44" t="n">
        <v>1.5</v>
      </c>
    </row>
    <row r="62" customFormat="false" ht="13.5" hidden="false" customHeight="false" outlineLevel="0" collapsed="false">
      <c r="B62" s="44" t="n">
        <v>18.2657391608698</v>
      </c>
      <c r="C62" s="44" t="n">
        <v>2.21250820317627</v>
      </c>
      <c r="D62" s="44" t="n">
        <v>-20.3205343470897</v>
      </c>
      <c r="E62" s="44" t="n">
        <v>6.1257422745431E-017</v>
      </c>
      <c r="F62" s="44" t="n">
        <v>0.707106781186548</v>
      </c>
      <c r="G62" s="44" t="n">
        <v>-0.707106781186548</v>
      </c>
      <c r="H62" s="44" t="n">
        <v>1</v>
      </c>
      <c r="I62" s="44" t="n">
        <v>1.93548387096774</v>
      </c>
    </row>
    <row r="63" customFormat="false" ht="13.5" hidden="false" customHeight="false" outlineLevel="0" collapsed="false">
      <c r="B63" s="44" t="n">
        <v>15.0282189263683</v>
      </c>
      <c r="C63" s="44" t="n">
        <v>0.9</v>
      </c>
      <c r="D63" s="44" t="n">
        <v>-20.5392857142857</v>
      </c>
      <c r="E63" s="44" t="n">
        <v>6.1257422745431E-017</v>
      </c>
      <c r="F63" s="44" t="n">
        <v>1.22460635382238E-016</v>
      </c>
      <c r="G63" s="44" t="n">
        <v>-1</v>
      </c>
      <c r="H63" s="44" t="n">
        <v>0.920656634746922</v>
      </c>
      <c r="I63" s="44" t="n">
        <v>2</v>
      </c>
    </row>
    <row r="64" customFormat="false" ht="13.5" hidden="false" customHeight="false" outlineLevel="0" collapsed="false">
      <c r="B64" s="44" t="n">
        <v>14.8094675591722</v>
      </c>
      <c r="C64" s="44" t="n">
        <v>0.9</v>
      </c>
      <c r="D64" s="44" t="n">
        <v>-19.8830316126976</v>
      </c>
      <c r="E64" s="44" t="n">
        <v>-1</v>
      </c>
      <c r="F64" s="44" t="n">
        <v>-1.22514845490862E-016</v>
      </c>
      <c r="G64" s="44" t="n">
        <v>-2.25048687338515E-032</v>
      </c>
      <c r="H64" s="44" t="n">
        <v>0.920656634746922</v>
      </c>
      <c r="I64" s="44" t="n">
        <v>1.5</v>
      </c>
    </row>
    <row r="65" customFormat="false" ht="13.5" hidden="false" customHeight="false" outlineLevel="0" collapsed="false">
      <c r="B65" s="44" t="n">
        <v>15.0282189263683</v>
      </c>
      <c r="C65" s="44" t="n">
        <v>2.21250820317627</v>
      </c>
      <c r="D65" s="44" t="n">
        <v>-20.3205343470897</v>
      </c>
      <c r="E65" s="44" t="n">
        <v>6.1257422745431E-017</v>
      </c>
      <c r="F65" s="44" t="n">
        <v>0.707106781186548</v>
      </c>
      <c r="G65" s="44" t="n">
        <v>-0.707106781186548</v>
      </c>
      <c r="H65" s="44" t="n">
        <v>1</v>
      </c>
      <c r="I65" s="44" t="n">
        <v>1.93548387096774</v>
      </c>
    </row>
    <row r="66" customFormat="false" ht="13.5" hidden="false" customHeight="false" outlineLevel="0" collapsed="false">
      <c r="B66" s="44" t="n">
        <v>18.2657391608698</v>
      </c>
      <c r="C66" s="44" t="n">
        <v>0.681248632803955</v>
      </c>
      <c r="D66" s="44" t="n">
        <v>-19.0973227957675</v>
      </c>
      <c r="E66" s="44" t="n">
        <v>6.1257422745431E-017</v>
      </c>
      <c r="F66" s="44" t="n">
        <v>-2.44921270764475E-016</v>
      </c>
      <c r="G66" s="44" t="n">
        <v>1</v>
      </c>
      <c r="H66" s="44" t="n">
        <v>0.920656634746922</v>
      </c>
      <c r="I66" s="44" t="n">
        <v>1</v>
      </c>
    </row>
    <row r="67" customFormat="false" ht="13.5" hidden="false" customHeight="false" outlineLevel="0" collapsed="false">
      <c r="B67" s="44" t="n">
        <v>15.0282189263683</v>
      </c>
      <c r="C67" s="44" t="n">
        <v>0.681248632803955</v>
      </c>
      <c r="D67" s="44" t="n">
        <v>-19.0973227957675</v>
      </c>
      <c r="E67" s="44" t="n">
        <v>6.1257422745431E-017</v>
      </c>
      <c r="F67" s="44" t="n">
        <v>-2.44921270764475E-016</v>
      </c>
      <c r="G67" s="44" t="n">
        <v>1</v>
      </c>
      <c r="H67" s="44" t="n">
        <v>0.920656634746922</v>
      </c>
      <c r="I67" s="44" t="n">
        <v>1</v>
      </c>
    </row>
    <row r="68" customFormat="false" ht="13.5" hidden="false" customHeight="false" outlineLevel="0" collapsed="false">
      <c r="B68" s="44" t="n">
        <v>15.0282189263683</v>
      </c>
      <c r="C68" s="44" t="n">
        <v>2.21250820317627</v>
      </c>
      <c r="D68" s="44" t="n">
        <v>-19.3160741629635</v>
      </c>
      <c r="E68" s="44" t="n">
        <v>6.1257422745431E-017</v>
      </c>
      <c r="F68" s="44" t="n">
        <v>0.707106781186547</v>
      </c>
      <c r="G68" s="44" t="n">
        <v>0.707106781186548</v>
      </c>
      <c r="H68" s="44" t="n">
        <v>1</v>
      </c>
      <c r="I68" s="44" t="n">
        <v>1.06451612903226</v>
      </c>
    </row>
    <row r="69" customFormat="false" ht="13.5" hidden="false" customHeight="false" outlineLevel="0" collapsed="false">
      <c r="B69" s="44" t="n">
        <v>18.2657391608698</v>
      </c>
      <c r="C69" s="44" t="n">
        <v>2.21250820317627</v>
      </c>
      <c r="D69" s="44" t="n">
        <v>-19.3160741629635</v>
      </c>
      <c r="E69" s="44" t="n">
        <v>6.1257422745431E-017</v>
      </c>
      <c r="F69" s="44" t="n">
        <v>0.707106781186547</v>
      </c>
      <c r="G69" s="44" t="n">
        <v>0.707106781186548</v>
      </c>
      <c r="H69" s="44" t="n">
        <v>1</v>
      </c>
      <c r="I69" s="44" t="n">
        <v>1.06451612903226</v>
      </c>
    </row>
    <row r="70" customFormat="false" ht="13.5" hidden="false" customHeight="false" outlineLevel="0" collapsed="false">
      <c r="B70" s="44" t="n">
        <v>21.4376339852124</v>
      </c>
      <c r="C70" s="44" t="n">
        <v>0.374996718729492</v>
      </c>
      <c r="D70" s="44" t="n">
        <v>-19.0973227957675</v>
      </c>
      <c r="E70" s="44" t="n">
        <v>0.707106781186548</v>
      </c>
      <c r="F70" s="44" t="n">
        <v>-0.5</v>
      </c>
      <c r="G70" s="44" t="n">
        <v>0.5</v>
      </c>
      <c r="H70" s="44" t="n">
        <v>0.459644322845417</v>
      </c>
      <c r="I70" s="44" t="n">
        <v>2</v>
      </c>
    </row>
    <row r="71" customFormat="false" ht="13.5" hidden="false" customHeight="false" outlineLevel="0" collapsed="false">
      <c r="B71" s="44" t="n">
        <v>13.5625847661548</v>
      </c>
      <c r="C71" s="44" t="n">
        <v>0.374996718729492</v>
      </c>
      <c r="D71" s="44" t="n">
        <v>-19.0973227957675</v>
      </c>
      <c r="E71" s="44" t="n">
        <v>-0.707106781186548</v>
      </c>
      <c r="F71" s="44" t="n">
        <v>-0.5</v>
      </c>
      <c r="G71" s="44" t="n">
        <v>-0.5</v>
      </c>
      <c r="H71" s="44" t="n">
        <v>0.0615595075239398</v>
      </c>
      <c r="I71" s="44" t="n">
        <v>2</v>
      </c>
    </row>
    <row r="72" customFormat="false" ht="13.5" hidden="false" customHeight="false" outlineLevel="0" collapsed="false">
      <c r="B72" s="44" t="n">
        <v>13.5625847661548</v>
      </c>
      <c r="C72" s="44" t="n">
        <v>0.9</v>
      </c>
      <c r="D72" s="44" t="n">
        <v>-19.0973227957675</v>
      </c>
      <c r="E72" s="44" t="n">
        <v>-0.707106781186548</v>
      </c>
      <c r="F72" s="44" t="n">
        <v>0.5</v>
      </c>
      <c r="G72" s="44" t="n">
        <v>-0.5</v>
      </c>
      <c r="H72" s="44" t="n">
        <v>0.0383036935704514</v>
      </c>
      <c r="I72" s="44" t="n">
        <v>2</v>
      </c>
    </row>
    <row r="73" customFormat="false" ht="13.5" hidden="false" customHeight="false" outlineLevel="0" collapsed="false">
      <c r="B73" s="44" t="n">
        <v>13.5625847661548</v>
      </c>
      <c r="C73" s="44" t="n">
        <v>0.9</v>
      </c>
      <c r="D73" s="44" t="n">
        <v>-19.0973227957675</v>
      </c>
      <c r="E73" s="44" t="n">
        <v>-0.707106781186548</v>
      </c>
      <c r="F73" s="44" t="n">
        <v>0.5</v>
      </c>
      <c r="G73" s="44" t="n">
        <v>-0.5</v>
      </c>
      <c r="H73" s="44" t="n">
        <v>0.901504787961696</v>
      </c>
      <c r="I73" s="44" t="n">
        <v>2</v>
      </c>
    </row>
    <row r="74" customFormat="false" ht="13.5" hidden="false" customHeight="false" outlineLevel="0" collapsed="false">
      <c r="B74" s="44" t="n">
        <v>22.2470140438378</v>
      </c>
      <c r="C74" s="44" t="n">
        <v>0.9</v>
      </c>
      <c r="D74" s="44" t="n">
        <v>-19.0973227957675</v>
      </c>
      <c r="E74" s="44" t="n">
        <v>0.707106781186548</v>
      </c>
      <c r="F74" s="44" t="n">
        <v>-1.73185491414387E-016</v>
      </c>
      <c r="G74" s="44" t="n">
        <v>0.707106781186548</v>
      </c>
      <c r="H74" s="44" t="n">
        <v>0.480164158686731</v>
      </c>
      <c r="I74" s="44" t="n">
        <v>2</v>
      </c>
    </row>
    <row r="75" customFormat="false" ht="13.5" hidden="false" customHeight="false" outlineLevel="0" collapsed="false">
      <c r="B75" s="44" t="n">
        <v>21.4376339852124</v>
      </c>
      <c r="C75" s="44" t="n">
        <v>0.9</v>
      </c>
      <c r="D75" s="44" t="n">
        <v>-19.0973227957675</v>
      </c>
      <c r="E75" s="44" t="n">
        <v>0.707106781186548</v>
      </c>
      <c r="F75" s="44" t="n">
        <v>0.5</v>
      </c>
      <c r="G75" s="44" t="n">
        <v>0.5</v>
      </c>
      <c r="H75" s="44" t="n">
        <v>0.502051983584131</v>
      </c>
      <c r="I75" s="44" t="n">
        <v>2</v>
      </c>
    </row>
    <row r="76" customFormat="false" ht="13.5" hidden="false" customHeight="false" outlineLevel="0" collapsed="false">
      <c r="B76" s="44" t="n">
        <v>13.2782079887999</v>
      </c>
      <c r="C76" s="44" t="n">
        <v>0.374996718729492</v>
      </c>
      <c r="D76" s="44" t="n">
        <v>-19.0973227957675</v>
      </c>
      <c r="E76" s="44" t="n">
        <v>-0.707106781186548</v>
      </c>
      <c r="F76" s="44" t="n">
        <v>-0.5</v>
      </c>
      <c r="G76" s="44" t="n">
        <v>-0.5</v>
      </c>
      <c r="H76" s="44" t="n">
        <v>0.0383036935704514</v>
      </c>
      <c r="I76" s="44" t="n">
        <v>2</v>
      </c>
    </row>
    <row r="77" customFormat="false" ht="13.5" hidden="false" customHeight="false" outlineLevel="0" collapsed="false">
      <c r="B77" s="44" t="n">
        <v>13.2782079887999</v>
      </c>
      <c r="C77" s="44" t="n">
        <v>0.9</v>
      </c>
      <c r="D77" s="44" t="n">
        <v>-19.0973227957675</v>
      </c>
      <c r="E77" s="44" t="n">
        <v>-0.707106781186548</v>
      </c>
      <c r="F77" s="44" t="n">
        <v>0.5</v>
      </c>
      <c r="G77" s="44" t="n">
        <v>-0.5</v>
      </c>
      <c r="H77" s="44" t="n">
        <v>0</v>
      </c>
      <c r="I77" s="44" t="n">
        <v>2</v>
      </c>
    </row>
    <row r="78" customFormat="false" ht="13.5" hidden="false" customHeight="false" outlineLevel="0" collapsed="false">
      <c r="B78" s="44" t="n">
        <v>13.2782079887999</v>
      </c>
      <c r="C78" s="44" t="n">
        <v>0.9</v>
      </c>
      <c r="D78" s="44" t="n">
        <v>-19.0973227957675</v>
      </c>
      <c r="E78" s="44" t="n">
        <v>-0.707106781186548</v>
      </c>
      <c r="F78" s="44" t="n">
        <v>0.5</v>
      </c>
      <c r="G78" s="44" t="n">
        <v>-0.5</v>
      </c>
      <c r="H78" s="44" t="n">
        <v>0.919288645690835</v>
      </c>
      <c r="I78" s="44" t="n">
        <v>2</v>
      </c>
    </row>
    <row r="79" customFormat="false" ht="13.5" hidden="false" customHeight="false" outlineLevel="0" collapsed="false">
      <c r="B79" s="44" t="n">
        <v>21.0001312508203</v>
      </c>
      <c r="C79" s="44" t="n">
        <v>-0.0625060156625981</v>
      </c>
      <c r="D79" s="44" t="n">
        <v>-18.6598200613754</v>
      </c>
      <c r="E79" s="44" t="n">
        <v>0.707106781186548</v>
      </c>
      <c r="F79" s="44" t="n">
        <v>-0.5</v>
      </c>
      <c r="G79" s="44" t="n">
        <v>0.5</v>
      </c>
      <c r="H79" s="44" t="n">
        <v>0.437756497948016</v>
      </c>
      <c r="I79" s="44" t="n">
        <v>2.2741935483871</v>
      </c>
    </row>
    <row r="80" customFormat="false" ht="13.5" hidden="false" customHeight="false" outlineLevel="0" collapsed="false">
      <c r="B80" s="44" t="n">
        <v>13.715710723192</v>
      </c>
      <c r="C80" s="44" t="n">
        <v>-0.0625060156625981</v>
      </c>
      <c r="D80" s="44" t="n">
        <v>-18.6598200613754</v>
      </c>
      <c r="E80" s="44" t="n">
        <v>-0.707106781186548</v>
      </c>
      <c r="F80" s="44" t="n">
        <v>-0.5</v>
      </c>
      <c r="G80" s="44" t="n">
        <v>0.5</v>
      </c>
      <c r="H80" s="44" t="n">
        <v>0.0615595075239398</v>
      </c>
      <c r="I80" s="44" t="n">
        <v>2.2741935483871</v>
      </c>
    </row>
    <row r="81" customFormat="false" ht="13.5" hidden="false" customHeight="false" outlineLevel="0" collapsed="false">
      <c r="B81" s="44" t="n">
        <v>13.715710723192</v>
      </c>
      <c r="C81" s="44" t="n">
        <v>-0.062506015662598</v>
      </c>
      <c r="D81" s="44" t="n">
        <v>-19.0973227957675</v>
      </c>
      <c r="E81" s="44" t="n">
        <v>-0.707106781186548</v>
      </c>
      <c r="F81" s="44" t="n">
        <v>-0.5</v>
      </c>
      <c r="G81" s="44" t="n">
        <v>-0.5</v>
      </c>
      <c r="H81" s="44" t="n">
        <v>0.0615595075239398</v>
      </c>
      <c r="I81" s="44" t="n">
        <v>2.08064516129032</v>
      </c>
    </row>
    <row r="82" customFormat="false" ht="13.5" hidden="false" customHeight="false" outlineLevel="0" collapsed="false">
      <c r="B82" s="44" t="n">
        <v>21.0001312508203</v>
      </c>
      <c r="C82" s="44" t="n">
        <v>-0.062506015662598</v>
      </c>
      <c r="D82" s="44" t="n">
        <v>-19.0973227957675</v>
      </c>
      <c r="E82" s="44" t="n">
        <v>0.707106781186548</v>
      </c>
      <c r="F82" s="44" t="n">
        <v>-0.5</v>
      </c>
      <c r="G82" s="44" t="n">
        <v>-0.5</v>
      </c>
      <c r="H82" s="44" t="n">
        <v>0.437756497948016</v>
      </c>
      <c r="I82" s="44" t="n">
        <v>2.08064516129032</v>
      </c>
    </row>
    <row r="83" customFormat="false" ht="13.5" hidden="false" customHeight="false" outlineLevel="0" collapsed="false">
      <c r="B83" s="44" t="n">
        <v>21.4376339852124</v>
      </c>
      <c r="C83" s="44" t="n">
        <v>0.374996718729492</v>
      </c>
      <c r="D83" s="44" t="n">
        <v>-18.572319514497</v>
      </c>
      <c r="E83" s="44" t="n">
        <v>0.707106781186548</v>
      </c>
      <c r="F83" s="44" t="n">
        <v>-0.5</v>
      </c>
      <c r="G83" s="44" t="n">
        <v>-0.5</v>
      </c>
      <c r="H83" s="44" t="n">
        <v>0.459644322845417</v>
      </c>
      <c r="I83" s="44" t="n">
        <v>2.45161290322581</v>
      </c>
    </row>
    <row r="84" customFormat="false" ht="13.5" hidden="false" customHeight="false" outlineLevel="0" collapsed="false">
      <c r="B84" s="44" t="n">
        <v>13.5625847661548</v>
      </c>
      <c r="C84" s="44" t="n">
        <v>0.374996718729492</v>
      </c>
      <c r="D84" s="44" t="n">
        <v>-18.572319514497</v>
      </c>
      <c r="E84" s="44" t="n">
        <v>-0.707106781186548</v>
      </c>
      <c r="F84" s="44" t="n">
        <v>-0.5</v>
      </c>
      <c r="G84" s="44" t="n">
        <v>0.5</v>
      </c>
      <c r="H84" s="44" t="n">
        <v>0.0601915184678523</v>
      </c>
      <c r="I84" s="44" t="n">
        <v>2.46774193548387</v>
      </c>
    </row>
    <row r="85" customFormat="false" ht="13.5" hidden="false" customHeight="false" outlineLevel="0" collapsed="false">
      <c r="B85" s="44" t="n">
        <v>13.5625847661548</v>
      </c>
      <c r="C85" s="44" t="n">
        <v>0.9</v>
      </c>
      <c r="D85" s="44" t="n">
        <v>-18.572319514497</v>
      </c>
      <c r="E85" s="44" t="n">
        <v>-0.707106781186548</v>
      </c>
      <c r="F85" s="44" t="n">
        <v>0.5</v>
      </c>
      <c r="G85" s="44" t="n">
        <v>0.5</v>
      </c>
      <c r="H85" s="44" t="n">
        <v>0.0383036935704514</v>
      </c>
      <c r="I85" s="44" t="n">
        <v>2.46774193548387</v>
      </c>
    </row>
    <row r="86" customFormat="false" ht="13.5" hidden="false" customHeight="false" outlineLevel="0" collapsed="false">
      <c r="B86" s="44" t="n">
        <v>13.5625847661548</v>
      </c>
      <c r="C86" s="44" t="n">
        <v>0.9</v>
      </c>
      <c r="D86" s="44" t="n">
        <v>-18.572319514497</v>
      </c>
      <c r="E86" s="44" t="n">
        <v>-0.707106781186548</v>
      </c>
      <c r="F86" s="44" t="n">
        <v>0.5</v>
      </c>
      <c r="G86" s="44" t="n">
        <v>0.5</v>
      </c>
      <c r="H86" s="44" t="n">
        <v>0.901504787961696</v>
      </c>
      <c r="I86" s="44" t="n">
        <v>2.46774193548387</v>
      </c>
    </row>
    <row r="87" customFormat="false" ht="13.5" hidden="false" customHeight="false" outlineLevel="0" collapsed="false">
      <c r="B87" s="44" t="n">
        <v>22.2470140438378</v>
      </c>
      <c r="C87" s="44" t="n">
        <v>0.9</v>
      </c>
      <c r="D87" s="44" t="n">
        <v>-18.572319514497</v>
      </c>
      <c r="E87" s="44" t="n">
        <v>0.707106781186548</v>
      </c>
      <c r="F87" s="44" t="n">
        <v>8.65927457071935E-017</v>
      </c>
      <c r="G87" s="44" t="n">
        <v>-0.707106781186548</v>
      </c>
      <c r="H87" s="44" t="n">
        <v>0.480164158686731</v>
      </c>
      <c r="I87" s="44" t="n">
        <v>2.46774193548387</v>
      </c>
    </row>
    <row r="88" customFormat="false" ht="13.5" hidden="false" customHeight="false" outlineLevel="0" collapsed="false">
      <c r="B88" s="44" t="n">
        <v>21.4376339852124</v>
      </c>
      <c r="C88" s="44" t="n">
        <v>0.9</v>
      </c>
      <c r="D88" s="44" t="n">
        <v>-18.572319514497</v>
      </c>
      <c r="E88" s="44" t="n">
        <v>0.707106781186548</v>
      </c>
      <c r="F88" s="44" t="n">
        <v>0.5</v>
      </c>
      <c r="G88" s="44" t="n">
        <v>-0.5</v>
      </c>
      <c r="H88" s="44" t="n">
        <v>0.502051983584131</v>
      </c>
      <c r="I88" s="44" t="n">
        <v>2.45161290322581</v>
      </c>
    </row>
    <row r="89" customFormat="false" ht="13.5" hidden="false" customHeight="false" outlineLevel="0" collapsed="false">
      <c r="B89" s="44" t="n">
        <v>13.2782079887999</v>
      </c>
      <c r="C89" s="44" t="n">
        <v>0.374996718729492</v>
      </c>
      <c r="D89" s="44" t="n">
        <v>-18.572319514497</v>
      </c>
      <c r="E89" s="44" t="n">
        <v>-0.707106781186548</v>
      </c>
      <c r="F89" s="44" t="n">
        <v>-0.5</v>
      </c>
      <c r="G89" s="44" t="n">
        <v>0.5</v>
      </c>
      <c r="H89" s="44" t="n">
        <v>0.039671682626539</v>
      </c>
      <c r="I89" s="44" t="n">
        <v>2.45161290322581</v>
      </c>
    </row>
    <row r="90" customFormat="false" ht="13.5" hidden="false" customHeight="false" outlineLevel="0" collapsed="false">
      <c r="B90" s="44" t="n">
        <v>13.2782079887999</v>
      </c>
      <c r="C90" s="44" t="n">
        <v>0.9</v>
      </c>
      <c r="D90" s="44" t="n">
        <v>-18.572319514497</v>
      </c>
      <c r="E90" s="44" t="n">
        <v>-0.707106781186548</v>
      </c>
      <c r="F90" s="44" t="n">
        <v>0.5</v>
      </c>
      <c r="G90" s="44" t="n">
        <v>0.5</v>
      </c>
      <c r="H90" s="44" t="n">
        <v>0</v>
      </c>
      <c r="I90" s="44" t="n">
        <v>2.45161290322581</v>
      </c>
    </row>
    <row r="91" customFormat="false" ht="13.5" hidden="false" customHeight="false" outlineLevel="0" collapsed="false">
      <c r="B91" s="44" t="n">
        <v>13.2782079887999</v>
      </c>
      <c r="C91" s="44" t="n">
        <v>0.9</v>
      </c>
      <c r="D91" s="44" t="n">
        <v>-18.572319514497</v>
      </c>
      <c r="E91" s="44" t="n">
        <v>-0.707106781186548</v>
      </c>
      <c r="F91" s="44" t="n">
        <v>0.5</v>
      </c>
      <c r="G91" s="44" t="n">
        <v>0.5</v>
      </c>
      <c r="H91" s="44" t="n">
        <v>0.919288645690835</v>
      </c>
      <c r="I91" s="44" t="n">
        <v>2.45161290322581</v>
      </c>
    </row>
    <row r="92" customFormat="false" ht="13.5" hidden="false" customHeight="false" outlineLevel="0" collapsed="false">
      <c r="B92" s="44" t="n">
        <v>18.2657391608698</v>
      </c>
      <c r="C92" s="44" t="n">
        <v>0.9</v>
      </c>
      <c r="D92" s="44" t="n">
        <v>-18.8785714285714</v>
      </c>
      <c r="E92" s="44" t="n">
        <v>6.1257422745431E-017</v>
      </c>
      <c r="F92" s="44" t="n">
        <v>1.22460635382238E-016</v>
      </c>
      <c r="G92" s="44" t="n">
        <v>-1</v>
      </c>
      <c r="H92" s="44" t="n">
        <v>0.920656634746922</v>
      </c>
      <c r="I92" s="44" t="n">
        <v>3</v>
      </c>
    </row>
    <row r="93" customFormat="false" ht="13.5" hidden="false" customHeight="false" outlineLevel="0" collapsed="false">
      <c r="B93" s="44" t="n">
        <v>18.4844905280658</v>
      </c>
      <c r="C93" s="44" t="n">
        <v>0.9</v>
      </c>
      <c r="D93" s="44" t="n">
        <v>-18.2223173269833</v>
      </c>
      <c r="E93" s="44" t="n">
        <v>1</v>
      </c>
      <c r="F93" s="44" t="n">
        <v>0</v>
      </c>
      <c r="G93" s="44" t="n">
        <v>0</v>
      </c>
      <c r="H93" s="44" t="n">
        <v>0.920656634746922</v>
      </c>
      <c r="I93" s="44" t="n">
        <v>2.5</v>
      </c>
    </row>
    <row r="94" customFormat="false" ht="13.5" hidden="false" customHeight="false" outlineLevel="0" collapsed="false">
      <c r="B94" s="44" t="n">
        <v>18.2657391608698</v>
      </c>
      <c r="C94" s="44" t="n">
        <v>2.21250820317627</v>
      </c>
      <c r="D94" s="44" t="n">
        <v>-18.6598200613754</v>
      </c>
      <c r="E94" s="44" t="n">
        <v>6.1257422745431E-017</v>
      </c>
      <c r="F94" s="44" t="n">
        <v>0.707106781186548</v>
      </c>
      <c r="G94" s="44" t="n">
        <v>-0.707106781186548</v>
      </c>
      <c r="H94" s="44" t="n">
        <v>1</v>
      </c>
      <c r="I94" s="44" t="n">
        <v>2.93548387096774</v>
      </c>
    </row>
    <row r="95" customFormat="false" ht="13.5" hidden="false" customHeight="false" outlineLevel="0" collapsed="false">
      <c r="B95" s="44" t="n">
        <v>15.0282189263683</v>
      </c>
      <c r="C95" s="44" t="n">
        <v>0.9</v>
      </c>
      <c r="D95" s="44" t="n">
        <v>-18.8785714285714</v>
      </c>
      <c r="E95" s="44" t="n">
        <v>6.1257422745431E-017</v>
      </c>
      <c r="F95" s="44" t="n">
        <v>1.22460635382238E-016</v>
      </c>
      <c r="G95" s="44" t="n">
        <v>-1</v>
      </c>
      <c r="H95" s="44" t="n">
        <v>0.920656634746922</v>
      </c>
      <c r="I95" s="44" t="n">
        <v>3</v>
      </c>
    </row>
    <row r="96" customFormat="false" ht="13.5" hidden="false" customHeight="false" outlineLevel="0" collapsed="false">
      <c r="B96" s="44" t="n">
        <v>14.8094675591722</v>
      </c>
      <c r="C96" s="44" t="n">
        <v>0.9</v>
      </c>
      <c r="D96" s="44" t="n">
        <v>-18.2223173269833</v>
      </c>
      <c r="E96" s="44" t="n">
        <v>-1</v>
      </c>
      <c r="F96" s="44" t="n">
        <v>-1.22514845490862E-016</v>
      </c>
      <c r="G96" s="44" t="n">
        <v>-2.25048687338515E-032</v>
      </c>
      <c r="H96" s="44" t="n">
        <v>0.920656634746922</v>
      </c>
      <c r="I96" s="44" t="n">
        <v>2.5</v>
      </c>
    </row>
    <row r="97" customFormat="false" ht="13.5" hidden="false" customHeight="false" outlineLevel="0" collapsed="false">
      <c r="B97" s="44" t="n">
        <v>15.0282189263683</v>
      </c>
      <c r="C97" s="44" t="n">
        <v>2.21250820317627</v>
      </c>
      <c r="D97" s="44" t="n">
        <v>-18.6598200613754</v>
      </c>
      <c r="E97" s="44" t="n">
        <v>6.1257422745431E-017</v>
      </c>
      <c r="F97" s="44" t="n">
        <v>0.707106781186548</v>
      </c>
      <c r="G97" s="44" t="n">
        <v>-0.707106781186548</v>
      </c>
      <c r="H97" s="44" t="n">
        <v>1</v>
      </c>
      <c r="I97" s="44" t="n">
        <v>2.93548387096774</v>
      </c>
    </row>
    <row r="98" customFormat="false" ht="13.5" hidden="false" customHeight="false" outlineLevel="0" collapsed="false">
      <c r="B98" s="44" t="n">
        <v>18.2657391608698</v>
      </c>
      <c r="C98" s="44" t="n">
        <v>0.681248632803955</v>
      </c>
      <c r="D98" s="44" t="n">
        <v>-17.4366085100532</v>
      </c>
      <c r="E98" s="44" t="n">
        <v>6.1257422745431E-017</v>
      </c>
      <c r="F98" s="44" t="n">
        <v>-2.44921270764475E-016</v>
      </c>
      <c r="G98" s="44" t="n">
        <v>1</v>
      </c>
      <c r="H98" s="44" t="n">
        <v>0.920656634746922</v>
      </c>
      <c r="I98" s="44" t="n">
        <v>2</v>
      </c>
    </row>
    <row r="99" customFormat="false" ht="13.5" hidden="false" customHeight="false" outlineLevel="0" collapsed="false">
      <c r="B99" s="44" t="n">
        <v>15.0282189263683</v>
      </c>
      <c r="C99" s="44" t="n">
        <v>0.681248632803955</v>
      </c>
      <c r="D99" s="44" t="n">
        <v>-17.4366085100532</v>
      </c>
      <c r="E99" s="44" t="n">
        <v>6.1257422745431E-017</v>
      </c>
      <c r="F99" s="44" t="n">
        <v>-2.44921270764475E-016</v>
      </c>
      <c r="G99" s="44" t="n">
        <v>1</v>
      </c>
      <c r="H99" s="44" t="n">
        <v>0.920656634746922</v>
      </c>
      <c r="I99" s="44" t="n">
        <v>2</v>
      </c>
    </row>
    <row r="100" customFormat="false" ht="13.5" hidden="false" customHeight="false" outlineLevel="0" collapsed="false">
      <c r="B100" s="44" t="n">
        <v>15.0282189263683</v>
      </c>
      <c r="C100" s="44" t="n">
        <v>2.21250820317627</v>
      </c>
      <c r="D100" s="44" t="n">
        <v>-17.6553598772492</v>
      </c>
      <c r="E100" s="44" t="n">
        <v>6.1257422745431E-017</v>
      </c>
      <c r="F100" s="44" t="n">
        <v>0.707106781186547</v>
      </c>
      <c r="G100" s="44" t="n">
        <v>0.707106781186548</v>
      </c>
      <c r="H100" s="44" t="n">
        <v>1</v>
      </c>
      <c r="I100" s="44" t="n">
        <v>2.06451612903226</v>
      </c>
    </row>
    <row r="101" customFormat="false" ht="13.5" hidden="false" customHeight="false" outlineLevel="0" collapsed="false">
      <c r="B101" s="44" t="n">
        <v>18.2657391608698</v>
      </c>
      <c r="C101" s="44" t="n">
        <v>2.21250820317627</v>
      </c>
      <c r="D101" s="44" t="n">
        <v>-17.6553598772492</v>
      </c>
      <c r="E101" s="44" t="n">
        <v>6.1257422745431E-017</v>
      </c>
      <c r="F101" s="44" t="n">
        <v>0.707106781186547</v>
      </c>
      <c r="G101" s="44" t="n">
        <v>0.707106781186548</v>
      </c>
      <c r="H101" s="44" t="n">
        <v>1</v>
      </c>
      <c r="I101" s="44" t="n">
        <v>2.06451612903226</v>
      </c>
    </row>
    <row r="102" customFormat="false" ht="13.5" hidden="false" customHeight="false" outlineLevel="0" collapsed="false">
      <c r="B102" s="44" t="n">
        <v>21.4376339852124</v>
      </c>
      <c r="C102" s="44" t="n">
        <v>0.374996718729492</v>
      </c>
      <c r="D102" s="44" t="n">
        <v>-17.4366085100532</v>
      </c>
      <c r="E102" s="44" t="n">
        <v>0.707106781186548</v>
      </c>
      <c r="F102" s="44" t="n">
        <v>-0.5</v>
      </c>
      <c r="G102" s="44" t="n">
        <v>0.5</v>
      </c>
      <c r="H102" s="44" t="n">
        <v>0.459644322845417</v>
      </c>
      <c r="I102" s="44" t="n">
        <v>3</v>
      </c>
    </row>
    <row r="103" customFormat="false" ht="13.5" hidden="false" customHeight="false" outlineLevel="0" collapsed="false">
      <c r="B103" s="44" t="n">
        <v>13.5625847661548</v>
      </c>
      <c r="C103" s="44" t="n">
        <v>0.374996718729492</v>
      </c>
      <c r="D103" s="44" t="n">
        <v>-17.4366085100532</v>
      </c>
      <c r="E103" s="44" t="n">
        <v>-0.707106781186548</v>
      </c>
      <c r="F103" s="44" t="n">
        <v>-0.5</v>
      </c>
      <c r="G103" s="44" t="n">
        <v>-0.5</v>
      </c>
      <c r="H103" s="44" t="n">
        <v>0.0615595075239398</v>
      </c>
      <c r="I103" s="44" t="n">
        <v>3</v>
      </c>
    </row>
    <row r="104" customFormat="false" ht="13.5" hidden="false" customHeight="false" outlineLevel="0" collapsed="false">
      <c r="B104" s="44" t="n">
        <v>13.5625847661548</v>
      </c>
      <c r="C104" s="44" t="n">
        <v>0.9</v>
      </c>
      <c r="D104" s="44" t="n">
        <v>-17.4366085100532</v>
      </c>
      <c r="E104" s="44" t="n">
        <v>-0.707106781186548</v>
      </c>
      <c r="F104" s="44" t="n">
        <v>0.5</v>
      </c>
      <c r="G104" s="44" t="n">
        <v>-0.5</v>
      </c>
      <c r="H104" s="44" t="n">
        <v>0.0383036935704514</v>
      </c>
      <c r="I104" s="44" t="n">
        <v>3</v>
      </c>
    </row>
    <row r="105" customFormat="false" ht="13.5" hidden="false" customHeight="false" outlineLevel="0" collapsed="false">
      <c r="B105" s="44" t="n">
        <v>13.5625847661548</v>
      </c>
      <c r="C105" s="44" t="n">
        <v>0.9</v>
      </c>
      <c r="D105" s="44" t="n">
        <v>-17.4366085100532</v>
      </c>
      <c r="E105" s="44" t="n">
        <v>-0.707106781186548</v>
      </c>
      <c r="F105" s="44" t="n">
        <v>0.5</v>
      </c>
      <c r="G105" s="44" t="n">
        <v>-0.5</v>
      </c>
      <c r="H105" s="44" t="n">
        <v>0.901504787961696</v>
      </c>
      <c r="I105" s="44" t="n">
        <v>3</v>
      </c>
    </row>
    <row r="106" customFormat="false" ht="13.5" hidden="false" customHeight="false" outlineLevel="0" collapsed="false">
      <c r="B106" s="44" t="n">
        <v>22.2470140438378</v>
      </c>
      <c r="C106" s="44" t="n">
        <v>0.9</v>
      </c>
      <c r="D106" s="44" t="n">
        <v>-17.4366085100532</v>
      </c>
      <c r="E106" s="44" t="n">
        <v>0.707106781186548</v>
      </c>
      <c r="F106" s="44" t="n">
        <v>-1.73185491414387E-016</v>
      </c>
      <c r="G106" s="44" t="n">
        <v>0.707106781186548</v>
      </c>
      <c r="H106" s="44" t="n">
        <v>0.480164158686731</v>
      </c>
      <c r="I106" s="44" t="n">
        <v>3</v>
      </c>
    </row>
    <row r="107" customFormat="false" ht="13.5" hidden="false" customHeight="false" outlineLevel="0" collapsed="false">
      <c r="B107" s="44" t="n">
        <v>21.4376339852124</v>
      </c>
      <c r="C107" s="44" t="n">
        <v>0.9</v>
      </c>
      <c r="D107" s="44" t="n">
        <v>-17.4366085100532</v>
      </c>
      <c r="E107" s="44" t="n">
        <v>0.707106781186548</v>
      </c>
      <c r="F107" s="44" t="n">
        <v>0.5</v>
      </c>
      <c r="G107" s="44" t="n">
        <v>0.5</v>
      </c>
      <c r="H107" s="44" t="n">
        <v>0.502051983584131</v>
      </c>
      <c r="I107" s="44" t="n">
        <v>3</v>
      </c>
    </row>
    <row r="108" customFormat="false" ht="13.5" hidden="false" customHeight="false" outlineLevel="0" collapsed="false">
      <c r="B108" s="44" t="n">
        <v>13.2782079887999</v>
      </c>
      <c r="C108" s="44" t="n">
        <v>0.374996718729492</v>
      </c>
      <c r="D108" s="44" t="n">
        <v>-17.4366085100532</v>
      </c>
      <c r="E108" s="44" t="n">
        <v>-0.707106781186548</v>
      </c>
      <c r="F108" s="44" t="n">
        <v>-0.5</v>
      </c>
      <c r="G108" s="44" t="n">
        <v>-0.5</v>
      </c>
      <c r="H108" s="44" t="n">
        <v>0.0383036935704514</v>
      </c>
      <c r="I108" s="44" t="n">
        <v>3</v>
      </c>
    </row>
    <row r="109" customFormat="false" ht="13.5" hidden="false" customHeight="false" outlineLevel="0" collapsed="false">
      <c r="B109" s="44" t="n">
        <v>13.2782079887999</v>
      </c>
      <c r="C109" s="44" t="n">
        <v>0.9</v>
      </c>
      <c r="D109" s="44" t="n">
        <v>-17.4366085100532</v>
      </c>
      <c r="E109" s="44" t="n">
        <v>-0.707106781186548</v>
      </c>
      <c r="F109" s="44" t="n">
        <v>0.5</v>
      </c>
      <c r="G109" s="44" t="n">
        <v>-0.5</v>
      </c>
      <c r="H109" s="44" t="n">
        <v>0</v>
      </c>
      <c r="I109" s="44" t="n">
        <v>3</v>
      </c>
    </row>
    <row r="110" customFormat="false" ht="13.5" hidden="false" customHeight="false" outlineLevel="0" collapsed="false">
      <c r="B110" s="44" t="n">
        <v>13.2782079887999</v>
      </c>
      <c r="C110" s="44" t="n">
        <v>0.9</v>
      </c>
      <c r="D110" s="44" t="n">
        <v>-17.4366085100532</v>
      </c>
      <c r="E110" s="44" t="n">
        <v>-0.707106781186548</v>
      </c>
      <c r="F110" s="44" t="n">
        <v>0.5</v>
      </c>
      <c r="G110" s="44" t="n">
        <v>-0.5</v>
      </c>
      <c r="H110" s="44" t="n">
        <v>0.919288645690835</v>
      </c>
      <c r="I110" s="44" t="n">
        <v>3</v>
      </c>
    </row>
    <row r="111" customFormat="false" ht="13.5" hidden="false" customHeight="false" outlineLevel="0" collapsed="false">
      <c r="B111" s="44" t="n">
        <v>21.0001312508203</v>
      </c>
      <c r="C111" s="44" t="n">
        <v>-0.0625060156625981</v>
      </c>
      <c r="D111" s="44" t="n">
        <v>-16.9991057756611</v>
      </c>
      <c r="E111" s="44" t="n">
        <v>0.707106781186548</v>
      </c>
      <c r="F111" s="44" t="n">
        <v>-0.5</v>
      </c>
      <c r="G111" s="44" t="n">
        <v>0.5</v>
      </c>
      <c r="H111" s="44" t="n">
        <v>0.437756497948016</v>
      </c>
      <c r="I111" s="44" t="n">
        <v>3.2741935483871</v>
      </c>
    </row>
    <row r="112" customFormat="false" ht="13.5" hidden="false" customHeight="false" outlineLevel="0" collapsed="false">
      <c r="B112" s="44" t="n">
        <v>13.715710723192</v>
      </c>
      <c r="C112" s="44" t="n">
        <v>-0.0625060156625981</v>
      </c>
      <c r="D112" s="44" t="n">
        <v>-16.9991057756611</v>
      </c>
      <c r="E112" s="44" t="n">
        <v>-0.707106781186548</v>
      </c>
      <c r="F112" s="44" t="n">
        <v>-0.5</v>
      </c>
      <c r="G112" s="44" t="n">
        <v>0.5</v>
      </c>
      <c r="H112" s="44" t="n">
        <v>0.0615595075239398</v>
      </c>
      <c r="I112" s="44" t="n">
        <v>3.2741935483871</v>
      </c>
    </row>
    <row r="113" customFormat="false" ht="13.5" hidden="false" customHeight="false" outlineLevel="0" collapsed="false">
      <c r="B113" s="44" t="n">
        <v>13.715710723192</v>
      </c>
      <c r="C113" s="44" t="n">
        <v>-0.062506015662598</v>
      </c>
      <c r="D113" s="44" t="n">
        <v>-17.4366085100532</v>
      </c>
      <c r="E113" s="44" t="n">
        <v>-0.707106781186548</v>
      </c>
      <c r="F113" s="44" t="n">
        <v>-0.5</v>
      </c>
      <c r="G113" s="44" t="n">
        <v>-0.5</v>
      </c>
      <c r="H113" s="44" t="n">
        <v>0.0615595075239398</v>
      </c>
      <c r="I113" s="44" t="n">
        <v>3.08064516129032</v>
      </c>
    </row>
    <row r="114" customFormat="false" ht="13.5" hidden="false" customHeight="false" outlineLevel="0" collapsed="false">
      <c r="B114" s="44" t="n">
        <v>21.0001312508203</v>
      </c>
      <c r="C114" s="44" t="n">
        <v>-0.062506015662598</v>
      </c>
      <c r="D114" s="44" t="n">
        <v>-17.4366085100532</v>
      </c>
      <c r="E114" s="44" t="n">
        <v>0.707106781186548</v>
      </c>
      <c r="F114" s="44" t="n">
        <v>-0.5</v>
      </c>
      <c r="G114" s="44" t="n">
        <v>-0.5</v>
      </c>
      <c r="H114" s="44" t="n">
        <v>0.437756497948016</v>
      </c>
      <c r="I114" s="44" t="n">
        <v>3.08064516129032</v>
      </c>
    </row>
    <row r="115" customFormat="false" ht="13.5" hidden="false" customHeight="false" outlineLevel="0" collapsed="false">
      <c r="B115" s="44" t="n">
        <v>21.4376339852124</v>
      </c>
      <c r="C115" s="44" t="n">
        <v>0.374996718729492</v>
      </c>
      <c r="D115" s="44" t="n">
        <v>-16.9116052287827</v>
      </c>
      <c r="E115" s="44" t="n">
        <v>0.707106781186548</v>
      </c>
      <c r="F115" s="44" t="n">
        <v>-0.5</v>
      </c>
      <c r="G115" s="44" t="n">
        <v>-0.5</v>
      </c>
      <c r="H115" s="44" t="n">
        <v>0.459644322845417</v>
      </c>
      <c r="I115" s="44" t="n">
        <v>3.45161290322581</v>
      </c>
    </row>
    <row r="116" customFormat="false" ht="13.5" hidden="false" customHeight="false" outlineLevel="0" collapsed="false">
      <c r="B116" s="44" t="n">
        <v>13.5625847661548</v>
      </c>
      <c r="C116" s="44" t="n">
        <v>0.374996718729492</v>
      </c>
      <c r="D116" s="44" t="n">
        <v>-16.9116052287827</v>
      </c>
      <c r="E116" s="44" t="n">
        <v>-0.707106781186548</v>
      </c>
      <c r="F116" s="44" t="n">
        <v>-0.5</v>
      </c>
      <c r="G116" s="44" t="n">
        <v>0.5</v>
      </c>
      <c r="H116" s="44" t="n">
        <v>0.0601915184678523</v>
      </c>
      <c r="I116" s="44" t="n">
        <v>3.46774193548387</v>
      </c>
    </row>
    <row r="117" customFormat="false" ht="13.5" hidden="false" customHeight="false" outlineLevel="0" collapsed="false">
      <c r="B117" s="44" t="n">
        <v>13.5625847661548</v>
      </c>
      <c r="C117" s="44" t="n">
        <v>0.9</v>
      </c>
      <c r="D117" s="44" t="n">
        <v>-16.9116052287827</v>
      </c>
      <c r="E117" s="44" t="n">
        <v>-0.707106781186548</v>
      </c>
      <c r="F117" s="44" t="n">
        <v>0.5</v>
      </c>
      <c r="G117" s="44" t="n">
        <v>0.5</v>
      </c>
      <c r="H117" s="44" t="n">
        <v>0.0383036935704514</v>
      </c>
      <c r="I117" s="44" t="n">
        <v>3.46774193548387</v>
      </c>
    </row>
    <row r="118" customFormat="false" ht="13.5" hidden="false" customHeight="false" outlineLevel="0" collapsed="false">
      <c r="B118" s="44" t="n">
        <v>13.5625847661548</v>
      </c>
      <c r="C118" s="44" t="n">
        <v>0.9</v>
      </c>
      <c r="D118" s="44" t="n">
        <v>-16.9116052287827</v>
      </c>
      <c r="E118" s="44" t="n">
        <v>-0.707106781186548</v>
      </c>
      <c r="F118" s="44" t="n">
        <v>0.5</v>
      </c>
      <c r="G118" s="44" t="n">
        <v>0.5</v>
      </c>
      <c r="H118" s="44" t="n">
        <v>0.901504787961696</v>
      </c>
      <c r="I118" s="44" t="n">
        <v>3.46774193548387</v>
      </c>
    </row>
    <row r="119" customFormat="false" ht="13.5" hidden="false" customHeight="false" outlineLevel="0" collapsed="false">
      <c r="B119" s="44" t="n">
        <v>22.2470140438378</v>
      </c>
      <c r="C119" s="44" t="n">
        <v>0.9</v>
      </c>
      <c r="D119" s="44" t="n">
        <v>-16.9116052287827</v>
      </c>
      <c r="E119" s="44" t="n">
        <v>0.707106781186548</v>
      </c>
      <c r="F119" s="44" t="n">
        <v>8.65927457071935E-017</v>
      </c>
      <c r="G119" s="44" t="n">
        <v>-0.707106781186548</v>
      </c>
      <c r="H119" s="44" t="n">
        <v>0.480164158686731</v>
      </c>
      <c r="I119" s="44" t="n">
        <v>3.46774193548387</v>
      </c>
    </row>
    <row r="120" customFormat="false" ht="13.5" hidden="false" customHeight="false" outlineLevel="0" collapsed="false">
      <c r="B120" s="44" t="n">
        <v>21.4376339852124</v>
      </c>
      <c r="C120" s="44" t="n">
        <v>0.9</v>
      </c>
      <c r="D120" s="44" t="n">
        <v>-16.9116052287827</v>
      </c>
      <c r="E120" s="44" t="n">
        <v>0.707106781186548</v>
      </c>
      <c r="F120" s="44" t="n">
        <v>0.5</v>
      </c>
      <c r="G120" s="44" t="n">
        <v>-0.5</v>
      </c>
      <c r="H120" s="44" t="n">
        <v>0.502051983584131</v>
      </c>
      <c r="I120" s="44" t="n">
        <v>3.45161290322581</v>
      </c>
    </row>
    <row r="121" customFormat="false" ht="13.5" hidden="false" customHeight="false" outlineLevel="0" collapsed="false">
      <c r="B121" s="44" t="n">
        <v>13.2782079887999</v>
      </c>
      <c r="C121" s="44" t="n">
        <v>0.374996718729492</v>
      </c>
      <c r="D121" s="44" t="n">
        <v>-16.9116052287827</v>
      </c>
      <c r="E121" s="44" t="n">
        <v>-0.707106781186548</v>
      </c>
      <c r="F121" s="44" t="n">
        <v>-0.5</v>
      </c>
      <c r="G121" s="44" t="n">
        <v>0.5</v>
      </c>
      <c r="H121" s="44" t="n">
        <v>0.039671682626539</v>
      </c>
      <c r="I121" s="44" t="n">
        <v>3.45161290322581</v>
      </c>
    </row>
    <row r="122" customFormat="false" ht="13.5" hidden="false" customHeight="false" outlineLevel="0" collapsed="false">
      <c r="B122" s="44" t="n">
        <v>13.2782079887999</v>
      </c>
      <c r="C122" s="44" t="n">
        <v>0.9</v>
      </c>
      <c r="D122" s="44" t="n">
        <v>-16.9116052287827</v>
      </c>
      <c r="E122" s="44" t="n">
        <v>-0.707106781186548</v>
      </c>
      <c r="F122" s="44" t="n">
        <v>0.5</v>
      </c>
      <c r="G122" s="44" t="n">
        <v>0.5</v>
      </c>
      <c r="H122" s="44" t="n">
        <v>0</v>
      </c>
      <c r="I122" s="44" t="n">
        <v>3.45161290322581</v>
      </c>
    </row>
    <row r="123" customFormat="false" ht="13.5" hidden="false" customHeight="false" outlineLevel="0" collapsed="false">
      <c r="B123" s="44" t="n">
        <v>13.2782079887999</v>
      </c>
      <c r="C123" s="44" t="n">
        <v>0.9</v>
      </c>
      <c r="D123" s="44" t="n">
        <v>-16.9116052287827</v>
      </c>
      <c r="E123" s="44" t="n">
        <v>-0.707106781186548</v>
      </c>
      <c r="F123" s="44" t="n">
        <v>0.5</v>
      </c>
      <c r="G123" s="44" t="n">
        <v>0.5</v>
      </c>
      <c r="H123" s="44" t="n">
        <v>0.919288645690835</v>
      </c>
      <c r="I123" s="44" t="n">
        <v>3.45161290322581</v>
      </c>
    </row>
    <row r="124" customFormat="false" ht="13.5" hidden="false" customHeight="false" outlineLevel="0" collapsed="false">
      <c r="B124" s="44" t="n">
        <v>18.2657391608698</v>
      </c>
      <c r="C124" s="44" t="n">
        <v>0.9</v>
      </c>
      <c r="D124" s="44" t="n">
        <v>-17.2178571428571</v>
      </c>
      <c r="E124" s="44" t="n">
        <v>6.1257422745431E-017</v>
      </c>
      <c r="F124" s="44" t="n">
        <v>1.22460635382238E-016</v>
      </c>
      <c r="G124" s="44" t="n">
        <v>-1</v>
      </c>
      <c r="H124" s="44" t="n">
        <v>0.920656634746922</v>
      </c>
      <c r="I124" s="44" t="n">
        <v>4</v>
      </c>
    </row>
    <row r="125" customFormat="false" ht="13.5" hidden="false" customHeight="false" outlineLevel="0" collapsed="false">
      <c r="B125" s="44" t="n">
        <v>18.4844905280658</v>
      </c>
      <c r="C125" s="44" t="n">
        <v>0.9</v>
      </c>
      <c r="D125" s="44" t="n">
        <v>-16.561603041269</v>
      </c>
      <c r="E125" s="44" t="n">
        <v>1</v>
      </c>
      <c r="F125" s="44" t="n">
        <v>0</v>
      </c>
      <c r="G125" s="44" t="n">
        <v>0</v>
      </c>
      <c r="H125" s="44" t="n">
        <v>0.920656634746922</v>
      </c>
      <c r="I125" s="44" t="n">
        <v>3.5</v>
      </c>
    </row>
    <row r="126" customFormat="false" ht="13.5" hidden="false" customHeight="false" outlineLevel="0" collapsed="false">
      <c r="B126" s="44" t="n">
        <v>18.2657391608698</v>
      </c>
      <c r="C126" s="44" t="n">
        <v>2.21250820317627</v>
      </c>
      <c r="D126" s="44" t="n">
        <v>-16.9991057756611</v>
      </c>
      <c r="E126" s="44" t="n">
        <v>6.1257422745431E-017</v>
      </c>
      <c r="F126" s="44" t="n">
        <v>0.707106781186548</v>
      </c>
      <c r="G126" s="44" t="n">
        <v>-0.707106781186548</v>
      </c>
      <c r="H126" s="44" t="n">
        <v>1</v>
      </c>
      <c r="I126" s="44" t="n">
        <v>3.93548387096774</v>
      </c>
    </row>
    <row r="127" customFormat="false" ht="13.5" hidden="false" customHeight="false" outlineLevel="0" collapsed="false">
      <c r="B127" s="44" t="n">
        <v>15.0282189263683</v>
      </c>
      <c r="C127" s="44" t="n">
        <v>0.9</v>
      </c>
      <c r="D127" s="44" t="n">
        <v>-17.2178571428571</v>
      </c>
      <c r="E127" s="44" t="n">
        <v>6.1257422745431E-017</v>
      </c>
      <c r="F127" s="44" t="n">
        <v>1.22460635382238E-016</v>
      </c>
      <c r="G127" s="44" t="n">
        <v>-1</v>
      </c>
      <c r="H127" s="44" t="n">
        <v>0.920656634746922</v>
      </c>
      <c r="I127" s="44" t="n">
        <v>4</v>
      </c>
    </row>
    <row r="128" customFormat="false" ht="13.5" hidden="false" customHeight="false" outlineLevel="0" collapsed="false">
      <c r="B128" s="44" t="n">
        <v>14.8094675591722</v>
      </c>
      <c r="C128" s="44" t="n">
        <v>0.9</v>
      </c>
      <c r="D128" s="44" t="n">
        <v>-16.561603041269</v>
      </c>
      <c r="E128" s="44" t="n">
        <v>-1</v>
      </c>
      <c r="F128" s="44" t="n">
        <v>-1.22514845490862E-016</v>
      </c>
      <c r="G128" s="44" t="n">
        <v>-2.25048687338515E-032</v>
      </c>
      <c r="H128" s="44" t="n">
        <v>0.920656634746922</v>
      </c>
      <c r="I128" s="44" t="n">
        <v>3.5</v>
      </c>
    </row>
    <row r="129" customFormat="false" ht="13.5" hidden="false" customHeight="false" outlineLevel="0" collapsed="false">
      <c r="B129" s="44" t="n">
        <v>15.0282189263683</v>
      </c>
      <c r="C129" s="44" t="n">
        <v>2.21250820317627</v>
      </c>
      <c r="D129" s="44" t="n">
        <v>-16.9991057756611</v>
      </c>
      <c r="E129" s="44" t="n">
        <v>6.1257422745431E-017</v>
      </c>
      <c r="F129" s="44" t="n">
        <v>0.707106781186548</v>
      </c>
      <c r="G129" s="44" t="n">
        <v>-0.707106781186548</v>
      </c>
      <c r="H129" s="44" t="n">
        <v>1</v>
      </c>
      <c r="I129" s="44" t="n">
        <v>3.93548387096774</v>
      </c>
    </row>
    <row r="130" customFormat="false" ht="13.5" hidden="false" customHeight="false" outlineLevel="0" collapsed="false">
      <c r="B130" s="44" t="n">
        <v>18.2657391608698</v>
      </c>
      <c r="C130" s="44" t="n">
        <v>0.681248632803955</v>
      </c>
      <c r="D130" s="44" t="n">
        <v>-15.7758942243389</v>
      </c>
      <c r="E130" s="44" t="n">
        <v>6.1257422745431E-017</v>
      </c>
      <c r="F130" s="44" t="n">
        <v>-2.44921270764475E-016</v>
      </c>
      <c r="G130" s="44" t="n">
        <v>1</v>
      </c>
      <c r="H130" s="44" t="n">
        <v>0.920656634746922</v>
      </c>
      <c r="I130" s="44" t="n">
        <v>3</v>
      </c>
    </row>
    <row r="131" customFormat="false" ht="13.5" hidden="false" customHeight="false" outlineLevel="0" collapsed="false">
      <c r="B131" s="44" t="n">
        <v>15.0282189263683</v>
      </c>
      <c r="C131" s="44" t="n">
        <v>0.681248632803955</v>
      </c>
      <c r="D131" s="44" t="n">
        <v>-15.7758942243389</v>
      </c>
      <c r="E131" s="44" t="n">
        <v>6.1257422745431E-017</v>
      </c>
      <c r="F131" s="44" t="n">
        <v>-2.44921270764475E-016</v>
      </c>
      <c r="G131" s="44" t="n">
        <v>1</v>
      </c>
      <c r="H131" s="44" t="n">
        <v>0.920656634746922</v>
      </c>
      <c r="I131" s="44" t="n">
        <v>3</v>
      </c>
    </row>
    <row r="132" customFormat="false" ht="13.5" hidden="false" customHeight="false" outlineLevel="0" collapsed="false">
      <c r="B132" s="44" t="n">
        <v>15.0282189263683</v>
      </c>
      <c r="C132" s="44" t="n">
        <v>2.21250820317627</v>
      </c>
      <c r="D132" s="44" t="n">
        <v>-15.9946455915349</v>
      </c>
      <c r="E132" s="44" t="n">
        <v>6.1257422745431E-017</v>
      </c>
      <c r="F132" s="44" t="n">
        <v>0.707106781186547</v>
      </c>
      <c r="G132" s="44" t="n">
        <v>0.707106781186548</v>
      </c>
      <c r="H132" s="44" t="n">
        <v>1</v>
      </c>
      <c r="I132" s="44" t="n">
        <v>3.06451612903226</v>
      </c>
    </row>
    <row r="133" customFormat="false" ht="13.5" hidden="false" customHeight="false" outlineLevel="0" collapsed="false">
      <c r="B133" s="44" t="n">
        <v>18.2657391608698</v>
      </c>
      <c r="C133" s="44" t="n">
        <v>2.21250820317627</v>
      </c>
      <c r="D133" s="44" t="n">
        <v>-15.9946455915349</v>
      </c>
      <c r="E133" s="44" t="n">
        <v>6.1257422745431E-017</v>
      </c>
      <c r="F133" s="44" t="n">
        <v>0.707106781186547</v>
      </c>
      <c r="G133" s="44" t="n">
        <v>0.707106781186548</v>
      </c>
      <c r="H133" s="44" t="n">
        <v>1</v>
      </c>
      <c r="I133" s="44" t="n">
        <v>3.06451612903226</v>
      </c>
    </row>
    <row r="134" customFormat="false" ht="13.5" hidden="false" customHeight="false" outlineLevel="0" collapsed="false">
      <c r="B134" s="44" t="n">
        <v>21.4376339852124</v>
      </c>
      <c r="C134" s="44" t="n">
        <v>0.374996718729492</v>
      </c>
      <c r="D134" s="44" t="n">
        <v>-15.7758942243389</v>
      </c>
      <c r="E134" s="44" t="n">
        <v>0.707106781186548</v>
      </c>
      <c r="F134" s="44" t="n">
        <v>-0.5</v>
      </c>
      <c r="G134" s="44" t="n">
        <v>0.5</v>
      </c>
      <c r="H134" s="44" t="n">
        <v>0.459644322845417</v>
      </c>
      <c r="I134" s="44" t="n">
        <v>4</v>
      </c>
    </row>
    <row r="135" customFormat="false" ht="13.5" hidden="false" customHeight="false" outlineLevel="0" collapsed="false">
      <c r="B135" s="44" t="n">
        <v>13.5625847661548</v>
      </c>
      <c r="C135" s="44" t="n">
        <v>0.374996718729492</v>
      </c>
      <c r="D135" s="44" t="n">
        <v>-15.7758942243389</v>
      </c>
      <c r="E135" s="44" t="n">
        <v>-0.707106781186548</v>
      </c>
      <c r="F135" s="44" t="n">
        <v>-0.5</v>
      </c>
      <c r="G135" s="44" t="n">
        <v>-0.5</v>
      </c>
      <c r="H135" s="44" t="n">
        <v>0.0615595075239398</v>
      </c>
      <c r="I135" s="44" t="n">
        <v>4</v>
      </c>
    </row>
    <row r="136" customFormat="false" ht="13.5" hidden="false" customHeight="false" outlineLevel="0" collapsed="false">
      <c r="B136" s="44" t="n">
        <v>13.5625847661548</v>
      </c>
      <c r="C136" s="44" t="n">
        <v>0.9</v>
      </c>
      <c r="D136" s="44" t="n">
        <v>-15.7758942243389</v>
      </c>
      <c r="E136" s="44" t="n">
        <v>-0.707106781186548</v>
      </c>
      <c r="F136" s="44" t="n">
        <v>0.5</v>
      </c>
      <c r="G136" s="44" t="n">
        <v>-0.5</v>
      </c>
      <c r="H136" s="44" t="n">
        <v>0.0383036935704514</v>
      </c>
      <c r="I136" s="44" t="n">
        <v>4</v>
      </c>
    </row>
    <row r="137" customFormat="false" ht="13.5" hidden="false" customHeight="false" outlineLevel="0" collapsed="false">
      <c r="B137" s="44" t="n">
        <v>13.5625847661548</v>
      </c>
      <c r="C137" s="44" t="n">
        <v>0.9</v>
      </c>
      <c r="D137" s="44" t="n">
        <v>-15.7758942243389</v>
      </c>
      <c r="E137" s="44" t="n">
        <v>-0.707106781186548</v>
      </c>
      <c r="F137" s="44" t="n">
        <v>0.5</v>
      </c>
      <c r="G137" s="44" t="n">
        <v>-0.5</v>
      </c>
      <c r="H137" s="44" t="n">
        <v>0.901504787961696</v>
      </c>
      <c r="I137" s="44" t="n">
        <v>4</v>
      </c>
    </row>
    <row r="138" customFormat="false" ht="13.5" hidden="false" customHeight="false" outlineLevel="0" collapsed="false">
      <c r="B138" s="44" t="n">
        <v>22.2470140438378</v>
      </c>
      <c r="C138" s="44" t="n">
        <v>0.9</v>
      </c>
      <c r="D138" s="44" t="n">
        <v>-15.7758942243389</v>
      </c>
      <c r="E138" s="44" t="n">
        <v>0.707106781186548</v>
      </c>
      <c r="F138" s="44" t="n">
        <v>-1.73185491414387E-016</v>
      </c>
      <c r="G138" s="44" t="n">
        <v>0.707106781186548</v>
      </c>
      <c r="H138" s="44" t="n">
        <v>0.480164158686731</v>
      </c>
      <c r="I138" s="44" t="n">
        <v>4</v>
      </c>
    </row>
    <row r="139" customFormat="false" ht="13.5" hidden="false" customHeight="false" outlineLevel="0" collapsed="false">
      <c r="B139" s="44" t="n">
        <v>21.4376339852124</v>
      </c>
      <c r="C139" s="44" t="n">
        <v>0.9</v>
      </c>
      <c r="D139" s="44" t="n">
        <v>-15.7758942243389</v>
      </c>
      <c r="E139" s="44" t="n">
        <v>0.707106781186548</v>
      </c>
      <c r="F139" s="44" t="n">
        <v>0.5</v>
      </c>
      <c r="G139" s="44" t="n">
        <v>0.5</v>
      </c>
      <c r="H139" s="44" t="n">
        <v>0.502051983584131</v>
      </c>
      <c r="I139" s="44" t="n">
        <v>4</v>
      </c>
    </row>
    <row r="140" customFormat="false" ht="13.5" hidden="false" customHeight="false" outlineLevel="0" collapsed="false">
      <c r="B140" s="44" t="n">
        <v>13.2782079887999</v>
      </c>
      <c r="C140" s="44" t="n">
        <v>0.374996718729492</v>
      </c>
      <c r="D140" s="44" t="n">
        <v>-15.7758942243389</v>
      </c>
      <c r="E140" s="44" t="n">
        <v>-0.707106781186548</v>
      </c>
      <c r="F140" s="44" t="n">
        <v>-0.5</v>
      </c>
      <c r="G140" s="44" t="n">
        <v>-0.5</v>
      </c>
      <c r="H140" s="44" t="n">
        <v>0.0383036935704514</v>
      </c>
      <c r="I140" s="44" t="n">
        <v>4</v>
      </c>
    </row>
    <row r="141" customFormat="false" ht="13.5" hidden="false" customHeight="false" outlineLevel="0" collapsed="false">
      <c r="B141" s="44" t="n">
        <v>13.2782079887999</v>
      </c>
      <c r="C141" s="44" t="n">
        <v>0.9</v>
      </c>
      <c r="D141" s="44" t="n">
        <v>-15.7758942243389</v>
      </c>
      <c r="E141" s="44" t="n">
        <v>-0.707106781186548</v>
      </c>
      <c r="F141" s="44" t="n">
        <v>0.5</v>
      </c>
      <c r="G141" s="44" t="n">
        <v>-0.5</v>
      </c>
      <c r="H141" s="44" t="n">
        <v>0</v>
      </c>
      <c r="I141" s="44" t="n">
        <v>4</v>
      </c>
    </row>
    <row r="142" customFormat="false" ht="13.5" hidden="false" customHeight="false" outlineLevel="0" collapsed="false">
      <c r="B142" s="44" t="n">
        <v>13.2782079887999</v>
      </c>
      <c r="C142" s="44" t="n">
        <v>0.9</v>
      </c>
      <c r="D142" s="44" t="n">
        <v>-15.7758942243389</v>
      </c>
      <c r="E142" s="44" t="n">
        <v>-0.707106781186548</v>
      </c>
      <c r="F142" s="44" t="n">
        <v>0.5</v>
      </c>
      <c r="G142" s="44" t="n">
        <v>-0.5</v>
      </c>
      <c r="H142" s="44" t="n">
        <v>0.919288645690835</v>
      </c>
      <c r="I142" s="44" t="n">
        <v>4</v>
      </c>
    </row>
    <row r="143" customFormat="false" ht="13.5" hidden="false" customHeight="false" outlineLevel="0" collapsed="false">
      <c r="B143" s="44" t="n">
        <v>21.0001312508203</v>
      </c>
      <c r="C143" s="44" t="n">
        <v>-0.0625060156625981</v>
      </c>
      <c r="D143" s="44" t="n">
        <v>-15.3383914899468</v>
      </c>
      <c r="E143" s="44" t="n">
        <v>0.707106781186548</v>
      </c>
      <c r="F143" s="44" t="n">
        <v>-0.5</v>
      </c>
      <c r="G143" s="44" t="n">
        <v>0.5</v>
      </c>
      <c r="H143" s="44" t="n">
        <v>0.437756497948016</v>
      </c>
      <c r="I143" s="44" t="n">
        <v>4.2741935483871</v>
      </c>
    </row>
    <row r="144" customFormat="false" ht="13.5" hidden="false" customHeight="false" outlineLevel="0" collapsed="false">
      <c r="B144" s="44" t="n">
        <v>13.715710723192</v>
      </c>
      <c r="C144" s="44" t="n">
        <v>-0.0625060156625981</v>
      </c>
      <c r="D144" s="44" t="n">
        <v>-15.3383914899468</v>
      </c>
      <c r="E144" s="44" t="n">
        <v>-0.707106781186548</v>
      </c>
      <c r="F144" s="44" t="n">
        <v>-0.5</v>
      </c>
      <c r="G144" s="44" t="n">
        <v>0.5</v>
      </c>
      <c r="H144" s="44" t="n">
        <v>0.0615595075239398</v>
      </c>
      <c r="I144" s="44" t="n">
        <v>4.2741935483871</v>
      </c>
    </row>
    <row r="145" customFormat="false" ht="13.5" hidden="false" customHeight="false" outlineLevel="0" collapsed="false">
      <c r="B145" s="44" t="n">
        <v>13.715710723192</v>
      </c>
      <c r="C145" s="44" t="n">
        <v>-0.062506015662598</v>
      </c>
      <c r="D145" s="44" t="n">
        <v>-15.7758942243389</v>
      </c>
      <c r="E145" s="44" t="n">
        <v>-0.707106781186548</v>
      </c>
      <c r="F145" s="44" t="n">
        <v>-0.5</v>
      </c>
      <c r="G145" s="44" t="n">
        <v>-0.5</v>
      </c>
      <c r="H145" s="44" t="n">
        <v>0.0615595075239398</v>
      </c>
      <c r="I145" s="44" t="n">
        <v>4.08064516129032</v>
      </c>
    </row>
    <row r="146" customFormat="false" ht="13.5" hidden="false" customHeight="false" outlineLevel="0" collapsed="false">
      <c r="B146" s="44" t="n">
        <v>21.0001312508203</v>
      </c>
      <c r="C146" s="44" t="n">
        <v>-0.062506015662598</v>
      </c>
      <c r="D146" s="44" t="n">
        <v>-15.7758942243389</v>
      </c>
      <c r="E146" s="44" t="n">
        <v>0.707106781186548</v>
      </c>
      <c r="F146" s="44" t="n">
        <v>-0.5</v>
      </c>
      <c r="G146" s="44" t="n">
        <v>-0.5</v>
      </c>
      <c r="H146" s="44" t="n">
        <v>0.437756497948016</v>
      </c>
      <c r="I146" s="44" t="n">
        <v>4.08064516129032</v>
      </c>
    </row>
    <row r="147" customFormat="false" ht="13.5" hidden="false" customHeight="false" outlineLevel="0" collapsed="false">
      <c r="B147" s="44" t="n">
        <v>21.4376339852124</v>
      </c>
      <c r="C147" s="44" t="n">
        <v>0.374996718729492</v>
      </c>
      <c r="D147" s="44" t="n">
        <v>-15.2508909430684</v>
      </c>
      <c r="E147" s="44" t="n">
        <v>0.707106781186548</v>
      </c>
      <c r="F147" s="44" t="n">
        <v>-0.5</v>
      </c>
      <c r="G147" s="44" t="n">
        <v>-0.5</v>
      </c>
      <c r="H147" s="44" t="n">
        <v>0.459644322845417</v>
      </c>
      <c r="I147" s="44" t="n">
        <v>4.45161290322581</v>
      </c>
    </row>
    <row r="148" customFormat="false" ht="13.5" hidden="false" customHeight="false" outlineLevel="0" collapsed="false">
      <c r="B148" s="44" t="n">
        <v>13.5625847661548</v>
      </c>
      <c r="C148" s="44" t="n">
        <v>0.374996718729492</v>
      </c>
      <c r="D148" s="44" t="n">
        <v>-15.2508909430684</v>
      </c>
      <c r="E148" s="44" t="n">
        <v>-0.707106781186548</v>
      </c>
      <c r="F148" s="44" t="n">
        <v>-0.5</v>
      </c>
      <c r="G148" s="44" t="n">
        <v>0.5</v>
      </c>
      <c r="H148" s="44" t="n">
        <v>0.0601915184678523</v>
      </c>
      <c r="I148" s="44" t="n">
        <v>4.46774193548387</v>
      </c>
    </row>
    <row r="149" customFormat="false" ht="13.5" hidden="false" customHeight="false" outlineLevel="0" collapsed="false">
      <c r="B149" s="44" t="n">
        <v>13.5625847661548</v>
      </c>
      <c r="C149" s="44" t="n">
        <v>0.9</v>
      </c>
      <c r="D149" s="44" t="n">
        <v>-15.2508909430684</v>
      </c>
      <c r="E149" s="44" t="n">
        <v>-0.707106781186548</v>
      </c>
      <c r="F149" s="44" t="n">
        <v>0.5</v>
      </c>
      <c r="G149" s="44" t="n">
        <v>0.5</v>
      </c>
      <c r="H149" s="44" t="n">
        <v>0.0383036935704514</v>
      </c>
      <c r="I149" s="44" t="n">
        <v>4.46774193548387</v>
      </c>
    </row>
    <row r="150" customFormat="false" ht="13.5" hidden="false" customHeight="false" outlineLevel="0" collapsed="false">
      <c r="B150" s="44" t="n">
        <v>13.5625847661548</v>
      </c>
      <c r="C150" s="44" t="n">
        <v>0.9</v>
      </c>
      <c r="D150" s="44" t="n">
        <v>-15.2508909430684</v>
      </c>
      <c r="E150" s="44" t="n">
        <v>-0.707106781186548</v>
      </c>
      <c r="F150" s="44" t="n">
        <v>0.5</v>
      </c>
      <c r="G150" s="44" t="n">
        <v>0.5</v>
      </c>
      <c r="H150" s="44" t="n">
        <v>0.901504787961696</v>
      </c>
      <c r="I150" s="44" t="n">
        <v>4.46774193548387</v>
      </c>
    </row>
    <row r="151" customFormat="false" ht="13.5" hidden="false" customHeight="false" outlineLevel="0" collapsed="false">
      <c r="B151" s="44" t="n">
        <v>22.2470140438378</v>
      </c>
      <c r="C151" s="44" t="n">
        <v>0.9</v>
      </c>
      <c r="D151" s="44" t="n">
        <v>-15.2508909430684</v>
      </c>
      <c r="E151" s="44" t="n">
        <v>0.707106781186548</v>
      </c>
      <c r="F151" s="44" t="n">
        <v>8.65927457071935E-017</v>
      </c>
      <c r="G151" s="44" t="n">
        <v>-0.707106781186548</v>
      </c>
      <c r="H151" s="44" t="n">
        <v>0.480164158686731</v>
      </c>
      <c r="I151" s="44" t="n">
        <v>4.46774193548387</v>
      </c>
    </row>
    <row r="152" customFormat="false" ht="13.5" hidden="false" customHeight="false" outlineLevel="0" collapsed="false">
      <c r="B152" s="44" t="n">
        <v>21.4376339852124</v>
      </c>
      <c r="C152" s="44" t="n">
        <v>0.9</v>
      </c>
      <c r="D152" s="44" t="n">
        <v>-15.2508909430684</v>
      </c>
      <c r="E152" s="44" t="n">
        <v>0.707106781186548</v>
      </c>
      <c r="F152" s="44" t="n">
        <v>0.5</v>
      </c>
      <c r="G152" s="44" t="n">
        <v>-0.5</v>
      </c>
      <c r="H152" s="44" t="n">
        <v>0.502051983584131</v>
      </c>
      <c r="I152" s="44" t="n">
        <v>4.45161290322581</v>
      </c>
    </row>
    <row r="153" customFormat="false" ht="13.5" hidden="false" customHeight="false" outlineLevel="0" collapsed="false">
      <c r="B153" s="44" t="n">
        <v>13.2782079887999</v>
      </c>
      <c r="C153" s="44" t="n">
        <v>0.374996718729492</v>
      </c>
      <c r="D153" s="44" t="n">
        <v>-15.2508909430684</v>
      </c>
      <c r="E153" s="44" t="n">
        <v>-0.707106781186548</v>
      </c>
      <c r="F153" s="44" t="n">
        <v>-0.5</v>
      </c>
      <c r="G153" s="44" t="n">
        <v>0.5</v>
      </c>
      <c r="H153" s="44" t="n">
        <v>0.039671682626539</v>
      </c>
      <c r="I153" s="44" t="n">
        <v>4.45161290322581</v>
      </c>
    </row>
    <row r="154" customFormat="false" ht="13.5" hidden="false" customHeight="false" outlineLevel="0" collapsed="false">
      <c r="B154" s="44" t="n">
        <v>13.2782079887999</v>
      </c>
      <c r="C154" s="44" t="n">
        <v>0.9</v>
      </c>
      <c r="D154" s="44" t="n">
        <v>-15.2508909430684</v>
      </c>
      <c r="E154" s="44" t="n">
        <v>-0.707106781186548</v>
      </c>
      <c r="F154" s="44" t="n">
        <v>0.5</v>
      </c>
      <c r="G154" s="44" t="n">
        <v>0.5</v>
      </c>
      <c r="H154" s="44" t="n">
        <v>0</v>
      </c>
      <c r="I154" s="44" t="n">
        <v>4.45161290322581</v>
      </c>
    </row>
    <row r="155" customFormat="false" ht="13.5" hidden="false" customHeight="false" outlineLevel="0" collapsed="false">
      <c r="B155" s="44" t="n">
        <v>13.2782079887999</v>
      </c>
      <c r="C155" s="44" t="n">
        <v>0.9</v>
      </c>
      <c r="D155" s="44" t="n">
        <v>-15.2508909430684</v>
      </c>
      <c r="E155" s="44" t="n">
        <v>-0.707106781186548</v>
      </c>
      <c r="F155" s="44" t="n">
        <v>0.5</v>
      </c>
      <c r="G155" s="44" t="n">
        <v>0.5</v>
      </c>
      <c r="H155" s="44" t="n">
        <v>0.919288645690835</v>
      </c>
      <c r="I155" s="44" t="n">
        <v>4.45161290322581</v>
      </c>
    </row>
    <row r="156" customFormat="false" ht="13.5" hidden="false" customHeight="false" outlineLevel="0" collapsed="false">
      <c r="B156" s="44" t="n">
        <v>18.2657391608698</v>
      </c>
      <c r="C156" s="44" t="n">
        <v>0.9</v>
      </c>
      <c r="D156" s="44" t="n">
        <v>-15.5571428571429</v>
      </c>
      <c r="E156" s="44" t="n">
        <v>6.1257422745431E-017</v>
      </c>
      <c r="F156" s="44" t="n">
        <v>1.22460635382238E-016</v>
      </c>
      <c r="G156" s="44" t="n">
        <v>-1</v>
      </c>
      <c r="H156" s="44" t="n">
        <v>0.920656634746922</v>
      </c>
      <c r="I156" s="44" t="n">
        <v>5</v>
      </c>
    </row>
    <row r="157" customFormat="false" ht="13.5" hidden="false" customHeight="false" outlineLevel="0" collapsed="false">
      <c r="B157" s="44" t="n">
        <v>18.4844905280658</v>
      </c>
      <c r="C157" s="44" t="n">
        <v>0.9</v>
      </c>
      <c r="D157" s="44" t="n">
        <v>-14.9008887555547</v>
      </c>
      <c r="E157" s="44" t="n">
        <v>1</v>
      </c>
      <c r="F157" s="44" t="n">
        <v>0</v>
      </c>
      <c r="G157" s="44" t="n">
        <v>0</v>
      </c>
      <c r="H157" s="44" t="n">
        <v>0.920656634746922</v>
      </c>
      <c r="I157" s="44" t="n">
        <v>4.5</v>
      </c>
    </row>
    <row r="158" customFormat="false" ht="13.5" hidden="false" customHeight="false" outlineLevel="0" collapsed="false">
      <c r="B158" s="44" t="n">
        <v>18.2657391608698</v>
      </c>
      <c r="C158" s="44" t="n">
        <v>2.21250820317627</v>
      </c>
      <c r="D158" s="44" t="n">
        <v>-15.3383914899468</v>
      </c>
      <c r="E158" s="44" t="n">
        <v>6.1257422745431E-017</v>
      </c>
      <c r="F158" s="44" t="n">
        <v>0.707106781186548</v>
      </c>
      <c r="G158" s="44" t="n">
        <v>-0.707106781186548</v>
      </c>
      <c r="H158" s="44" t="n">
        <v>1</v>
      </c>
      <c r="I158" s="44" t="n">
        <v>4.93548387096774</v>
      </c>
    </row>
    <row r="159" customFormat="false" ht="13.5" hidden="false" customHeight="false" outlineLevel="0" collapsed="false">
      <c r="B159" s="44" t="n">
        <v>15.0282189263683</v>
      </c>
      <c r="C159" s="44" t="n">
        <v>0.9</v>
      </c>
      <c r="D159" s="44" t="n">
        <v>-15.5571428571429</v>
      </c>
      <c r="E159" s="44" t="n">
        <v>6.1257422745431E-017</v>
      </c>
      <c r="F159" s="44" t="n">
        <v>1.22460635382238E-016</v>
      </c>
      <c r="G159" s="44" t="n">
        <v>-1</v>
      </c>
      <c r="H159" s="44" t="n">
        <v>0.920656634746922</v>
      </c>
      <c r="I159" s="44" t="n">
        <v>5</v>
      </c>
    </row>
    <row r="160" customFormat="false" ht="13.5" hidden="false" customHeight="false" outlineLevel="0" collapsed="false">
      <c r="B160" s="44" t="n">
        <v>14.8094675591722</v>
      </c>
      <c r="C160" s="44" t="n">
        <v>0.9</v>
      </c>
      <c r="D160" s="44" t="n">
        <v>-14.9008887555547</v>
      </c>
      <c r="E160" s="44" t="n">
        <v>-1</v>
      </c>
      <c r="F160" s="44" t="n">
        <v>-1.22514845490862E-016</v>
      </c>
      <c r="G160" s="44" t="n">
        <v>-2.25048687338515E-032</v>
      </c>
      <c r="H160" s="44" t="n">
        <v>0.920656634746922</v>
      </c>
      <c r="I160" s="44" t="n">
        <v>4.5</v>
      </c>
    </row>
    <row r="161" customFormat="false" ht="13.5" hidden="false" customHeight="false" outlineLevel="0" collapsed="false">
      <c r="B161" s="44" t="n">
        <v>15.0282189263683</v>
      </c>
      <c r="C161" s="44" t="n">
        <v>2.21250820317627</v>
      </c>
      <c r="D161" s="44" t="n">
        <v>-15.3383914899468</v>
      </c>
      <c r="E161" s="44" t="n">
        <v>6.1257422745431E-017</v>
      </c>
      <c r="F161" s="44" t="n">
        <v>0.707106781186548</v>
      </c>
      <c r="G161" s="44" t="n">
        <v>-0.707106781186548</v>
      </c>
      <c r="H161" s="44" t="n">
        <v>1</v>
      </c>
      <c r="I161" s="44" t="n">
        <v>4.93548387096774</v>
      </c>
    </row>
    <row r="162" customFormat="false" ht="13.5" hidden="false" customHeight="false" outlineLevel="0" collapsed="false">
      <c r="B162" s="44" t="n">
        <v>18.2657391608698</v>
      </c>
      <c r="C162" s="44" t="n">
        <v>0.681248632803955</v>
      </c>
      <c r="D162" s="44" t="n">
        <v>-14.1151799386246</v>
      </c>
      <c r="E162" s="44" t="n">
        <v>6.1257422745431E-017</v>
      </c>
      <c r="F162" s="44" t="n">
        <v>-2.44921270764475E-016</v>
      </c>
      <c r="G162" s="44" t="n">
        <v>1</v>
      </c>
      <c r="H162" s="44" t="n">
        <v>0.920656634746922</v>
      </c>
      <c r="I162" s="44" t="n">
        <v>4</v>
      </c>
    </row>
    <row r="163" customFormat="false" ht="13.5" hidden="false" customHeight="false" outlineLevel="0" collapsed="false">
      <c r="B163" s="44" t="n">
        <v>15.0282189263683</v>
      </c>
      <c r="C163" s="44" t="n">
        <v>0.681248632803955</v>
      </c>
      <c r="D163" s="44" t="n">
        <v>-14.1151799386246</v>
      </c>
      <c r="E163" s="44" t="n">
        <v>6.1257422745431E-017</v>
      </c>
      <c r="F163" s="44" t="n">
        <v>-2.44921270764475E-016</v>
      </c>
      <c r="G163" s="44" t="n">
        <v>1</v>
      </c>
      <c r="H163" s="44" t="n">
        <v>0.920656634746922</v>
      </c>
      <c r="I163" s="44" t="n">
        <v>4</v>
      </c>
    </row>
    <row r="164" customFormat="false" ht="13.5" hidden="false" customHeight="false" outlineLevel="0" collapsed="false">
      <c r="B164" s="44" t="n">
        <v>15.0282189263683</v>
      </c>
      <c r="C164" s="44" t="n">
        <v>2.21250820317627</v>
      </c>
      <c r="D164" s="44" t="n">
        <v>-14.3339313058207</v>
      </c>
      <c r="E164" s="44" t="n">
        <v>6.1257422745431E-017</v>
      </c>
      <c r="F164" s="44" t="n">
        <v>0.707106781186547</v>
      </c>
      <c r="G164" s="44" t="n">
        <v>0.707106781186548</v>
      </c>
      <c r="H164" s="44" t="n">
        <v>1</v>
      </c>
      <c r="I164" s="44" t="n">
        <v>4.06451612903226</v>
      </c>
    </row>
    <row r="165" customFormat="false" ht="13.5" hidden="false" customHeight="false" outlineLevel="0" collapsed="false">
      <c r="B165" s="44" t="n">
        <v>18.2657391608698</v>
      </c>
      <c r="C165" s="44" t="n">
        <v>2.21250820317627</v>
      </c>
      <c r="D165" s="44" t="n">
        <v>-14.3339313058207</v>
      </c>
      <c r="E165" s="44" t="n">
        <v>6.1257422745431E-017</v>
      </c>
      <c r="F165" s="44" t="n">
        <v>0.707106781186547</v>
      </c>
      <c r="G165" s="44" t="n">
        <v>0.707106781186548</v>
      </c>
      <c r="H165" s="44" t="n">
        <v>1</v>
      </c>
      <c r="I165" s="44" t="n">
        <v>4.06451612903226</v>
      </c>
    </row>
    <row r="166" customFormat="false" ht="13.5" hidden="false" customHeight="false" outlineLevel="0" collapsed="false">
      <c r="B166" s="44" t="n">
        <v>21.4376339852124</v>
      </c>
      <c r="C166" s="44" t="n">
        <v>0.374996718729492</v>
      </c>
      <c r="D166" s="44" t="n">
        <v>-14.1151799386246</v>
      </c>
      <c r="E166" s="44" t="n">
        <v>0.707106781186548</v>
      </c>
      <c r="F166" s="44" t="n">
        <v>-0.5</v>
      </c>
      <c r="G166" s="44" t="n">
        <v>0.5</v>
      </c>
      <c r="H166" s="44" t="n">
        <v>0.459644322845417</v>
      </c>
      <c r="I166" s="44" t="n">
        <v>5</v>
      </c>
    </row>
    <row r="167" customFormat="false" ht="13.5" hidden="false" customHeight="false" outlineLevel="0" collapsed="false">
      <c r="B167" s="44" t="n">
        <v>13.5625847661548</v>
      </c>
      <c r="C167" s="44" t="n">
        <v>0.374996718729492</v>
      </c>
      <c r="D167" s="44" t="n">
        <v>-14.1151799386246</v>
      </c>
      <c r="E167" s="44" t="n">
        <v>-0.707106781186548</v>
      </c>
      <c r="F167" s="44" t="n">
        <v>-0.5</v>
      </c>
      <c r="G167" s="44" t="n">
        <v>-0.5</v>
      </c>
      <c r="H167" s="44" t="n">
        <v>0.0615595075239398</v>
      </c>
      <c r="I167" s="44" t="n">
        <v>5</v>
      </c>
    </row>
    <row r="168" customFormat="false" ht="13.5" hidden="false" customHeight="false" outlineLevel="0" collapsed="false">
      <c r="B168" s="44" t="n">
        <v>13.5625847661548</v>
      </c>
      <c r="C168" s="44" t="n">
        <v>0.9</v>
      </c>
      <c r="D168" s="44" t="n">
        <v>-14.1151799386246</v>
      </c>
      <c r="E168" s="44" t="n">
        <v>-0.707106781186548</v>
      </c>
      <c r="F168" s="44" t="n">
        <v>0.5</v>
      </c>
      <c r="G168" s="44" t="n">
        <v>-0.5</v>
      </c>
      <c r="H168" s="44" t="n">
        <v>0.0383036935704514</v>
      </c>
      <c r="I168" s="44" t="n">
        <v>5</v>
      </c>
    </row>
    <row r="169" customFormat="false" ht="13.5" hidden="false" customHeight="false" outlineLevel="0" collapsed="false">
      <c r="B169" s="44" t="n">
        <v>13.5625847661548</v>
      </c>
      <c r="C169" s="44" t="n">
        <v>0.9</v>
      </c>
      <c r="D169" s="44" t="n">
        <v>-14.1151799386246</v>
      </c>
      <c r="E169" s="44" t="n">
        <v>-0.707106781186548</v>
      </c>
      <c r="F169" s="44" t="n">
        <v>0.5</v>
      </c>
      <c r="G169" s="44" t="n">
        <v>-0.5</v>
      </c>
      <c r="H169" s="44" t="n">
        <v>0.901504787961696</v>
      </c>
      <c r="I169" s="44" t="n">
        <v>5</v>
      </c>
    </row>
    <row r="170" customFormat="false" ht="13.5" hidden="false" customHeight="false" outlineLevel="0" collapsed="false">
      <c r="B170" s="44" t="n">
        <v>22.2470140438378</v>
      </c>
      <c r="C170" s="44" t="n">
        <v>0.9</v>
      </c>
      <c r="D170" s="44" t="n">
        <v>-14.1151799386246</v>
      </c>
      <c r="E170" s="44" t="n">
        <v>0.707106781186548</v>
      </c>
      <c r="F170" s="44" t="n">
        <v>-1.73185491414387E-016</v>
      </c>
      <c r="G170" s="44" t="n">
        <v>0.707106781186548</v>
      </c>
      <c r="H170" s="44" t="n">
        <v>0.480164158686731</v>
      </c>
      <c r="I170" s="44" t="n">
        <v>5</v>
      </c>
    </row>
    <row r="171" customFormat="false" ht="13.5" hidden="false" customHeight="false" outlineLevel="0" collapsed="false">
      <c r="B171" s="44" t="n">
        <v>21.4376339852124</v>
      </c>
      <c r="C171" s="44" t="n">
        <v>0.9</v>
      </c>
      <c r="D171" s="44" t="n">
        <v>-14.1151799386246</v>
      </c>
      <c r="E171" s="44" t="n">
        <v>0.707106781186548</v>
      </c>
      <c r="F171" s="44" t="n">
        <v>0.5</v>
      </c>
      <c r="G171" s="44" t="n">
        <v>0.5</v>
      </c>
      <c r="H171" s="44" t="n">
        <v>0.502051983584131</v>
      </c>
      <c r="I171" s="44" t="n">
        <v>5</v>
      </c>
    </row>
    <row r="172" customFormat="false" ht="13.5" hidden="false" customHeight="false" outlineLevel="0" collapsed="false">
      <c r="B172" s="44" t="n">
        <v>13.2782079887999</v>
      </c>
      <c r="C172" s="44" t="n">
        <v>0.374996718729492</v>
      </c>
      <c r="D172" s="44" t="n">
        <v>-14.1151799386246</v>
      </c>
      <c r="E172" s="44" t="n">
        <v>-0.707106781186548</v>
      </c>
      <c r="F172" s="44" t="n">
        <v>-0.5</v>
      </c>
      <c r="G172" s="44" t="n">
        <v>-0.5</v>
      </c>
      <c r="H172" s="44" t="n">
        <v>0.0383036935704514</v>
      </c>
      <c r="I172" s="44" t="n">
        <v>5</v>
      </c>
    </row>
    <row r="173" customFormat="false" ht="13.5" hidden="false" customHeight="false" outlineLevel="0" collapsed="false">
      <c r="B173" s="44" t="n">
        <v>13.2782079887999</v>
      </c>
      <c r="C173" s="44" t="n">
        <v>0.9</v>
      </c>
      <c r="D173" s="44" t="n">
        <v>-14.1151799386246</v>
      </c>
      <c r="E173" s="44" t="n">
        <v>-0.707106781186548</v>
      </c>
      <c r="F173" s="44" t="n">
        <v>0.5</v>
      </c>
      <c r="G173" s="44" t="n">
        <v>-0.5</v>
      </c>
      <c r="H173" s="44" t="n">
        <v>0</v>
      </c>
      <c r="I173" s="44" t="n">
        <v>5</v>
      </c>
    </row>
    <row r="174" customFormat="false" ht="13.5" hidden="false" customHeight="false" outlineLevel="0" collapsed="false">
      <c r="B174" s="44" t="n">
        <v>13.2782079887999</v>
      </c>
      <c r="C174" s="44" t="n">
        <v>0.9</v>
      </c>
      <c r="D174" s="44" t="n">
        <v>-14.1151799386246</v>
      </c>
      <c r="E174" s="44" t="n">
        <v>-0.707106781186548</v>
      </c>
      <c r="F174" s="44" t="n">
        <v>0.5</v>
      </c>
      <c r="G174" s="44" t="n">
        <v>-0.5</v>
      </c>
      <c r="H174" s="44" t="n">
        <v>0.919288645690835</v>
      </c>
      <c r="I174" s="44" t="n">
        <v>5</v>
      </c>
    </row>
    <row r="175" customFormat="false" ht="13.5" hidden="false" customHeight="false" outlineLevel="0" collapsed="false">
      <c r="B175" s="44" t="n">
        <v>21.0001312508203</v>
      </c>
      <c r="C175" s="44" t="n">
        <v>-0.0625060156625981</v>
      </c>
      <c r="D175" s="44" t="n">
        <v>-13.6776772042325</v>
      </c>
      <c r="E175" s="44" t="n">
        <v>0.707106781186548</v>
      </c>
      <c r="F175" s="44" t="n">
        <v>-0.5</v>
      </c>
      <c r="G175" s="44" t="n">
        <v>0.5</v>
      </c>
      <c r="H175" s="44" t="n">
        <v>0.437756497948016</v>
      </c>
      <c r="I175" s="44" t="n">
        <v>5.2741935483871</v>
      </c>
    </row>
    <row r="176" customFormat="false" ht="13.5" hidden="false" customHeight="false" outlineLevel="0" collapsed="false">
      <c r="B176" s="44" t="n">
        <v>13.715710723192</v>
      </c>
      <c r="C176" s="44" t="n">
        <v>-0.0625060156625981</v>
      </c>
      <c r="D176" s="44" t="n">
        <v>-13.6776772042325</v>
      </c>
      <c r="E176" s="44" t="n">
        <v>-0.707106781186548</v>
      </c>
      <c r="F176" s="44" t="n">
        <v>-0.5</v>
      </c>
      <c r="G176" s="44" t="n">
        <v>0.5</v>
      </c>
      <c r="H176" s="44" t="n">
        <v>0.0615595075239398</v>
      </c>
      <c r="I176" s="44" t="n">
        <v>5.2741935483871</v>
      </c>
    </row>
    <row r="177" customFormat="false" ht="13.5" hidden="false" customHeight="false" outlineLevel="0" collapsed="false">
      <c r="B177" s="44" t="n">
        <v>13.715710723192</v>
      </c>
      <c r="C177" s="44" t="n">
        <v>-0.062506015662598</v>
      </c>
      <c r="D177" s="44" t="n">
        <v>-14.1151799386246</v>
      </c>
      <c r="E177" s="44" t="n">
        <v>-0.707106781186548</v>
      </c>
      <c r="F177" s="44" t="n">
        <v>-0.5</v>
      </c>
      <c r="G177" s="44" t="n">
        <v>-0.5</v>
      </c>
      <c r="H177" s="44" t="n">
        <v>0.0615595075239398</v>
      </c>
      <c r="I177" s="44" t="n">
        <v>5.08064516129032</v>
      </c>
    </row>
    <row r="178" customFormat="false" ht="13.5" hidden="false" customHeight="false" outlineLevel="0" collapsed="false">
      <c r="B178" s="44" t="n">
        <v>21.0001312508203</v>
      </c>
      <c r="C178" s="44" t="n">
        <v>-0.062506015662598</v>
      </c>
      <c r="D178" s="44" t="n">
        <v>-14.1151799386246</v>
      </c>
      <c r="E178" s="44" t="n">
        <v>0.707106781186548</v>
      </c>
      <c r="F178" s="44" t="n">
        <v>-0.5</v>
      </c>
      <c r="G178" s="44" t="n">
        <v>-0.5</v>
      </c>
      <c r="H178" s="44" t="n">
        <v>0.437756497948016</v>
      </c>
      <c r="I178" s="44" t="n">
        <v>5.08064516129032</v>
      </c>
    </row>
    <row r="179" customFormat="false" ht="13.5" hidden="false" customHeight="false" outlineLevel="0" collapsed="false">
      <c r="B179" s="44" t="n">
        <v>21.4376339852124</v>
      </c>
      <c r="C179" s="44" t="n">
        <v>0.374996718729492</v>
      </c>
      <c r="D179" s="44" t="n">
        <v>-13.5901766573541</v>
      </c>
      <c r="E179" s="44" t="n">
        <v>0.707106781186548</v>
      </c>
      <c r="F179" s="44" t="n">
        <v>-0.5</v>
      </c>
      <c r="G179" s="44" t="n">
        <v>-0.5</v>
      </c>
      <c r="H179" s="44" t="n">
        <v>0.459644322845417</v>
      </c>
      <c r="I179" s="44" t="n">
        <v>5.45161290322581</v>
      </c>
    </row>
    <row r="180" customFormat="false" ht="13.5" hidden="false" customHeight="false" outlineLevel="0" collapsed="false">
      <c r="B180" s="44" t="n">
        <v>13.5625847661548</v>
      </c>
      <c r="C180" s="44" t="n">
        <v>0.374996718729492</v>
      </c>
      <c r="D180" s="44" t="n">
        <v>-13.5901766573541</v>
      </c>
      <c r="E180" s="44" t="n">
        <v>-0.707106781186548</v>
      </c>
      <c r="F180" s="44" t="n">
        <v>-0.5</v>
      </c>
      <c r="G180" s="44" t="n">
        <v>0.5</v>
      </c>
      <c r="H180" s="44" t="n">
        <v>0.0601915184678523</v>
      </c>
      <c r="I180" s="44" t="n">
        <v>5.46774193548387</v>
      </c>
    </row>
    <row r="181" customFormat="false" ht="13.5" hidden="false" customHeight="false" outlineLevel="0" collapsed="false">
      <c r="B181" s="44" t="n">
        <v>13.5625847661548</v>
      </c>
      <c r="C181" s="44" t="n">
        <v>0.9</v>
      </c>
      <c r="D181" s="44" t="n">
        <v>-13.5901766573541</v>
      </c>
      <c r="E181" s="44" t="n">
        <v>-0.707106781186548</v>
      </c>
      <c r="F181" s="44" t="n">
        <v>0.5</v>
      </c>
      <c r="G181" s="44" t="n">
        <v>0.5</v>
      </c>
      <c r="H181" s="44" t="n">
        <v>0.0383036935704514</v>
      </c>
      <c r="I181" s="44" t="n">
        <v>5.46774193548387</v>
      </c>
    </row>
    <row r="182" customFormat="false" ht="13.5" hidden="false" customHeight="false" outlineLevel="0" collapsed="false">
      <c r="B182" s="44" t="n">
        <v>13.5625847661548</v>
      </c>
      <c r="C182" s="44" t="n">
        <v>0.9</v>
      </c>
      <c r="D182" s="44" t="n">
        <v>-13.5901766573541</v>
      </c>
      <c r="E182" s="44" t="n">
        <v>-0.707106781186548</v>
      </c>
      <c r="F182" s="44" t="n">
        <v>0.5</v>
      </c>
      <c r="G182" s="44" t="n">
        <v>0.5</v>
      </c>
      <c r="H182" s="44" t="n">
        <v>0.901504787961696</v>
      </c>
      <c r="I182" s="44" t="n">
        <v>5.46774193548387</v>
      </c>
    </row>
    <row r="183" customFormat="false" ht="13.5" hidden="false" customHeight="false" outlineLevel="0" collapsed="false">
      <c r="B183" s="44" t="n">
        <v>22.2470140438378</v>
      </c>
      <c r="C183" s="44" t="n">
        <v>0.9</v>
      </c>
      <c r="D183" s="44" t="n">
        <v>-13.5901766573541</v>
      </c>
      <c r="E183" s="44" t="n">
        <v>0.707106781186548</v>
      </c>
      <c r="F183" s="44" t="n">
        <v>8.65927457071935E-017</v>
      </c>
      <c r="G183" s="44" t="n">
        <v>-0.707106781186548</v>
      </c>
      <c r="H183" s="44" t="n">
        <v>0.480164158686731</v>
      </c>
      <c r="I183" s="44" t="n">
        <v>5.46774193548387</v>
      </c>
    </row>
    <row r="184" customFormat="false" ht="13.5" hidden="false" customHeight="false" outlineLevel="0" collapsed="false">
      <c r="B184" s="44" t="n">
        <v>21.4376339852124</v>
      </c>
      <c r="C184" s="44" t="n">
        <v>0.9</v>
      </c>
      <c r="D184" s="44" t="n">
        <v>-13.5901766573541</v>
      </c>
      <c r="E184" s="44" t="n">
        <v>0.707106781186548</v>
      </c>
      <c r="F184" s="44" t="n">
        <v>0.5</v>
      </c>
      <c r="G184" s="44" t="n">
        <v>-0.5</v>
      </c>
      <c r="H184" s="44" t="n">
        <v>0.502051983584131</v>
      </c>
      <c r="I184" s="44" t="n">
        <v>5.45161290322581</v>
      </c>
    </row>
    <row r="185" customFormat="false" ht="13.5" hidden="false" customHeight="false" outlineLevel="0" collapsed="false">
      <c r="B185" s="44" t="n">
        <v>13.2782079887999</v>
      </c>
      <c r="C185" s="44" t="n">
        <v>0.374996718729492</v>
      </c>
      <c r="D185" s="44" t="n">
        <v>-13.5901766573541</v>
      </c>
      <c r="E185" s="44" t="n">
        <v>-0.707106781186548</v>
      </c>
      <c r="F185" s="44" t="n">
        <v>-0.5</v>
      </c>
      <c r="G185" s="44" t="n">
        <v>0.5</v>
      </c>
      <c r="H185" s="44" t="n">
        <v>0.039671682626539</v>
      </c>
      <c r="I185" s="44" t="n">
        <v>5.45161290322581</v>
      </c>
    </row>
    <row r="186" customFormat="false" ht="13.5" hidden="false" customHeight="false" outlineLevel="0" collapsed="false">
      <c r="B186" s="44" t="n">
        <v>13.2782079887999</v>
      </c>
      <c r="C186" s="44" t="n">
        <v>0.9</v>
      </c>
      <c r="D186" s="44" t="n">
        <v>-13.5901766573541</v>
      </c>
      <c r="E186" s="44" t="n">
        <v>-0.707106781186548</v>
      </c>
      <c r="F186" s="44" t="n">
        <v>0.5</v>
      </c>
      <c r="G186" s="44" t="n">
        <v>0.5</v>
      </c>
      <c r="H186" s="44" t="n">
        <v>0</v>
      </c>
      <c r="I186" s="44" t="n">
        <v>5.45161290322581</v>
      </c>
    </row>
    <row r="187" customFormat="false" ht="13.5" hidden="false" customHeight="false" outlineLevel="0" collapsed="false">
      <c r="B187" s="44" t="n">
        <v>13.2782079887999</v>
      </c>
      <c r="C187" s="44" t="n">
        <v>0.9</v>
      </c>
      <c r="D187" s="44" t="n">
        <v>-13.5901766573541</v>
      </c>
      <c r="E187" s="44" t="n">
        <v>-0.707106781186548</v>
      </c>
      <c r="F187" s="44" t="n">
        <v>0.5</v>
      </c>
      <c r="G187" s="44" t="n">
        <v>0.5</v>
      </c>
      <c r="H187" s="44" t="n">
        <v>0.919288645690835</v>
      </c>
      <c r="I187" s="44" t="n">
        <v>5.45161290322581</v>
      </c>
    </row>
    <row r="188" customFormat="false" ht="13.5" hidden="false" customHeight="false" outlineLevel="0" collapsed="false">
      <c r="B188" s="44" t="n">
        <v>18.2657391608698</v>
      </c>
      <c r="C188" s="44" t="n">
        <v>0.9</v>
      </c>
      <c r="D188" s="44" t="n">
        <v>-13.8964285714286</v>
      </c>
      <c r="E188" s="44" t="n">
        <v>6.1257422745431E-017</v>
      </c>
      <c r="F188" s="44" t="n">
        <v>1.22460635382238E-016</v>
      </c>
      <c r="G188" s="44" t="n">
        <v>-1</v>
      </c>
      <c r="H188" s="44" t="n">
        <v>0.920656634746922</v>
      </c>
      <c r="I188" s="44" t="n">
        <v>6</v>
      </c>
    </row>
    <row r="189" customFormat="false" ht="13.5" hidden="false" customHeight="false" outlineLevel="0" collapsed="false">
      <c r="B189" s="44" t="n">
        <v>18.4844905280658</v>
      </c>
      <c r="C189" s="44" t="n">
        <v>0.9</v>
      </c>
      <c r="D189" s="44" t="n">
        <v>-13.2401744698404</v>
      </c>
      <c r="E189" s="44" t="n">
        <v>1</v>
      </c>
      <c r="F189" s="44" t="n">
        <v>0</v>
      </c>
      <c r="G189" s="44" t="n">
        <v>0</v>
      </c>
      <c r="H189" s="44" t="n">
        <v>0.920656634746922</v>
      </c>
      <c r="I189" s="44" t="n">
        <v>5.5</v>
      </c>
    </row>
    <row r="190" customFormat="false" ht="13.5" hidden="false" customHeight="false" outlineLevel="0" collapsed="false">
      <c r="B190" s="44" t="n">
        <v>18.2657391608698</v>
      </c>
      <c r="C190" s="44" t="n">
        <v>2.21250820317627</v>
      </c>
      <c r="D190" s="44" t="n">
        <v>-13.6776772042325</v>
      </c>
      <c r="E190" s="44" t="n">
        <v>6.1257422745431E-017</v>
      </c>
      <c r="F190" s="44" t="n">
        <v>0.707106781186548</v>
      </c>
      <c r="G190" s="44" t="n">
        <v>-0.707106781186548</v>
      </c>
      <c r="H190" s="44" t="n">
        <v>1</v>
      </c>
      <c r="I190" s="44" t="n">
        <v>5.93548387096774</v>
      </c>
    </row>
    <row r="191" customFormat="false" ht="13.5" hidden="false" customHeight="false" outlineLevel="0" collapsed="false">
      <c r="B191" s="44" t="n">
        <v>15.0282189263683</v>
      </c>
      <c r="C191" s="44" t="n">
        <v>0.9</v>
      </c>
      <c r="D191" s="44" t="n">
        <v>-13.8964285714286</v>
      </c>
      <c r="E191" s="44" t="n">
        <v>6.1257422745431E-017</v>
      </c>
      <c r="F191" s="44" t="n">
        <v>1.22460635382238E-016</v>
      </c>
      <c r="G191" s="44" t="n">
        <v>-1</v>
      </c>
      <c r="H191" s="44" t="n">
        <v>0.920656634746922</v>
      </c>
      <c r="I191" s="44" t="n">
        <v>6</v>
      </c>
    </row>
    <row r="192" customFormat="false" ht="13.5" hidden="false" customHeight="false" outlineLevel="0" collapsed="false">
      <c r="B192" s="44" t="n">
        <v>14.8094675591722</v>
      </c>
      <c r="C192" s="44" t="n">
        <v>0.9</v>
      </c>
      <c r="D192" s="44" t="n">
        <v>-13.2401744698404</v>
      </c>
      <c r="E192" s="44" t="n">
        <v>-1</v>
      </c>
      <c r="F192" s="44" t="n">
        <v>-1.22514845490862E-016</v>
      </c>
      <c r="G192" s="44" t="n">
        <v>-2.25048687338515E-032</v>
      </c>
      <c r="H192" s="44" t="n">
        <v>0.920656634746922</v>
      </c>
      <c r="I192" s="44" t="n">
        <v>5.5</v>
      </c>
    </row>
    <row r="193" customFormat="false" ht="13.5" hidden="false" customHeight="false" outlineLevel="0" collapsed="false">
      <c r="B193" s="44" t="n">
        <v>15.0282189263683</v>
      </c>
      <c r="C193" s="44" t="n">
        <v>2.21250820317627</v>
      </c>
      <c r="D193" s="44" t="n">
        <v>-13.6776772042325</v>
      </c>
      <c r="E193" s="44" t="n">
        <v>6.1257422745431E-017</v>
      </c>
      <c r="F193" s="44" t="n">
        <v>0.707106781186548</v>
      </c>
      <c r="G193" s="44" t="n">
        <v>-0.707106781186548</v>
      </c>
      <c r="H193" s="44" t="n">
        <v>1</v>
      </c>
      <c r="I193" s="44" t="n">
        <v>5.93548387096774</v>
      </c>
    </row>
    <row r="194" customFormat="false" ht="13.5" hidden="false" customHeight="false" outlineLevel="0" collapsed="false">
      <c r="B194" s="44" t="n">
        <v>18.2657391608698</v>
      </c>
      <c r="C194" s="44" t="n">
        <v>0.681248632803955</v>
      </c>
      <c r="D194" s="44" t="n">
        <v>-12.4544656529103</v>
      </c>
      <c r="E194" s="44" t="n">
        <v>6.1257422745431E-017</v>
      </c>
      <c r="F194" s="44" t="n">
        <v>-2.44921270764475E-016</v>
      </c>
      <c r="G194" s="44" t="n">
        <v>1</v>
      </c>
      <c r="H194" s="44" t="n">
        <v>0.920656634746922</v>
      </c>
      <c r="I194" s="44" t="n">
        <v>5</v>
      </c>
    </row>
    <row r="195" customFormat="false" ht="13.5" hidden="false" customHeight="false" outlineLevel="0" collapsed="false">
      <c r="B195" s="44" t="n">
        <v>15.0282189263683</v>
      </c>
      <c r="C195" s="44" t="n">
        <v>0.681248632803955</v>
      </c>
      <c r="D195" s="44" t="n">
        <v>-12.4544656529103</v>
      </c>
      <c r="E195" s="44" t="n">
        <v>6.1257422745431E-017</v>
      </c>
      <c r="F195" s="44" t="n">
        <v>-2.44921270764475E-016</v>
      </c>
      <c r="G195" s="44" t="n">
        <v>1</v>
      </c>
      <c r="H195" s="44" t="n">
        <v>0.920656634746922</v>
      </c>
      <c r="I195" s="44" t="n">
        <v>5</v>
      </c>
    </row>
    <row r="196" customFormat="false" ht="13.5" hidden="false" customHeight="false" outlineLevel="0" collapsed="false">
      <c r="B196" s="44" t="n">
        <v>15.0282189263683</v>
      </c>
      <c r="C196" s="44" t="n">
        <v>2.21250820317627</v>
      </c>
      <c r="D196" s="44" t="n">
        <v>-12.6732170201064</v>
      </c>
      <c r="E196" s="44" t="n">
        <v>6.1257422745431E-017</v>
      </c>
      <c r="F196" s="44" t="n">
        <v>0.707106781186547</v>
      </c>
      <c r="G196" s="44" t="n">
        <v>0.707106781186548</v>
      </c>
      <c r="H196" s="44" t="n">
        <v>1</v>
      </c>
      <c r="I196" s="44" t="n">
        <v>5.06451612903226</v>
      </c>
    </row>
    <row r="197" customFormat="false" ht="13.5" hidden="false" customHeight="false" outlineLevel="0" collapsed="false">
      <c r="B197" s="44" t="n">
        <v>18.2657391608698</v>
      </c>
      <c r="C197" s="44" t="n">
        <v>2.21250820317627</v>
      </c>
      <c r="D197" s="44" t="n">
        <v>-12.6732170201064</v>
      </c>
      <c r="E197" s="44" t="n">
        <v>6.1257422745431E-017</v>
      </c>
      <c r="F197" s="44" t="n">
        <v>0.707106781186547</v>
      </c>
      <c r="G197" s="44" t="n">
        <v>0.707106781186548</v>
      </c>
      <c r="H197" s="44" t="n">
        <v>1</v>
      </c>
      <c r="I197" s="44" t="n">
        <v>5.06451612903226</v>
      </c>
    </row>
    <row r="198" customFormat="false" ht="13.5" hidden="false" customHeight="false" outlineLevel="0" collapsed="false">
      <c r="B198" s="44" t="n">
        <v>21.4376339852124</v>
      </c>
      <c r="C198" s="44" t="n">
        <v>0.374996718729492</v>
      </c>
      <c r="D198" s="44" t="n">
        <v>-12.4544656529103</v>
      </c>
      <c r="E198" s="44" t="n">
        <v>0.707106781186548</v>
      </c>
      <c r="F198" s="44" t="n">
        <v>-0.5</v>
      </c>
      <c r="G198" s="44" t="n">
        <v>0.5</v>
      </c>
      <c r="H198" s="44" t="n">
        <v>0.459644322845417</v>
      </c>
      <c r="I198" s="44" t="n">
        <v>6</v>
      </c>
    </row>
    <row r="199" customFormat="false" ht="13.5" hidden="false" customHeight="false" outlineLevel="0" collapsed="false">
      <c r="B199" s="44" t="n">
        <v>13.5625847661548</v>
      </c>
      <c r="C199" s="44" t="n">
        <v>0.374996718729492</v>
      </c>
      <c r="D199" s="44" t="n">
        <v>-12.4544656529103</v>
      </c>
      <c r="E199" s="44" t="n">
        <v>-0.707106781186548</v>
      </c>
      <c r="F199" s="44" t="n">
        <v>-0.5</v>
      </c>
      <c r="G199" s="44" t="n">
        <v>-0.5</v>
      </c>
      <c r="H199" s="44" t="n">
        <v>0.0615595075239398</v>
      </c>
      <c r="I199" s="44" t="n">
        <v>6</v>
      </c>
    </row>
    <row r="200" customFormat="false" ht="13.5" hidden="false" customHeight="false" outlineLevel="0" collapsed="false">
      <c r="B200" s="44" t="n">
        <v>13.5625847661548</v>
      </c>
      <c r="C200" s="44" t="n">
        <v>0.9</v>
      </c>
      <c r="D200" s="44" t="n">
        <v>-12.4544656529103</v>
      </c>
      <c r="E200" s="44" t="n">
        <v>-0.707106781186548</v>
      </c>
      <c r="F200" s="44" t="n">
        <v>0.5</v>
      </c>
      <c r="G200" s="44" t="n">
        <v>-0.5</v>
      </c>
      <c r="H200" s="44" t="n">
        <v>0.0383036935704514</v>
      </c>
      <c r="I200" s="44" t="n">
        <v>6</v>
      </c>
    </row>
    <row r="201" customFormat="false" ht="13.5" hidden="false" customHeight="false" outlineLevel="0" collapsed="false">
      <c r="B201" s="44" t="n">
        <v>13.5625847661548</v>
      </c>
      <c r="C201" s="44" t="n">
        <v>0.9</v>
      </c>
      <c r="D201" s="44" t="n">
        <v>-12.4544656529103</v>
      </c>
      <c r="E201" s="44" t="n">
        <v>-0.707106781186548</v>
      </c>
      <c r="F201" s="44" t="n">
        <v>0.5</v>
      </c>
      <c r="G201" s="44" t="n">
        <v>-0.5</v>
      </c>
      <c r="H201" s="44" t="n">
        <v>0.901504787961696</v>
      </c>
      <c r="I201" s="44" t="n">
        <v>6</v>
      </c>
    </row>
    <row r="202" customFormat="false" ht="13.5" hidden="false" customHeight="false" outlineLevel="0" collapsed="false">
      <c r="B202" s="44" t="n">
        <v>22.2470140438378</v>
      </c>
      <c r="C202" s="44" t="n">
        <v>0.9</v>
      </c>
      <c r="D202" s="44" t="n">
        <v>-12.4544656529103</v>
      </c>
      <c r="E202" s="44" t="n">
        <v>0.707106781186548</v>
      </c>
      <c r="F202" s="44" t="n">
        <v>-1.73185491414387E-016</v>
      </c>
      <c r="G202" s="44" t="n">
        <v>0.707106781186548</v>
      </c>
      <c r="H202" s="44" t="n">
        <v>0.480164158686731</v>
      </c>
      <c r="I202" s="44" t="n">
        <v>6</v>
      </c>
    </row>
    <row r="203" customFormat="false" ht="13.5" hidden="false" customHeight="false" outlineLevel="0" collapsed="false">
      <c r="B203" s="44" t="n">
        <v>21.4376339852124</v>
      </c>
      <c r="C203" s="44" t="n">
        <v>0.9</v>
      </c>
      <c r="D203" s="44" t="n">
        <v>-12.4544656529103</v>
      </c>
      <c r="E203" s="44" t="n">
        <v>0.707106781186548</v>
      </c>
      <c r="F203" s="44" t="n">
        <v>0.5</v>
      </c>
      <c r="G203" s="44" t="n">
        <v>0.5</v>
      </c>
      <c r="H203" s="44" t="n">
        <v>0.502051983584131</v>
      </c>
      <c r="I203" s="44" t="n">
        <v>6</v>
      </c>
    </row>
    <row r="204" customFormat="false" ht="13.5" hidden="false" customHeight="false" outlineLevel="0" collapsed="false">
      <c r="B204" s="44" t="n">
        <v>13.2782079887999</v>
      </c>
      <c r="C204" s="44" t="n">
        <v>0.374996718729492</v>
      </c>
      <c r="D204" s="44" t="n">
        <v>-12.4544656529103</v>
      </c>
      <c r="E204" s="44" t="n">
        <v>-0.707106781186548</v>
      </c>
      <c r="F204" s="44" t="n">
        <v>-0.5</v>
      </c>
      <c r="G204" s="44" t="n">
        <v>-0.5</v>
      </c>
      <c r="H204" s="44" t="n">
        <v>0.0383036935704514</v>
      </c>
      <c r="I204" s="44" t="n">
        <v>6</v>
      </c>
    </row>
    <row r="205" customFormat="false" ht="13.5" hidden="false" customHeight="false" outlineLevel="0" collapsed="false">
      <c r="B205" s="44" t="n">
        <v>13.2782079887999</v>
      </c>
      <c r="C205" s="44" t="n">
        <v>0.9</v>
      </c>
      <c r="D205" s="44" t="n">
        <v>-12.4544656529103</v>
      </c>
      <c r="E205" s="44" t="n">
        <v>-0.707106781186548</v>
      </c>
      <c r="F205" s="44" t="n">
        <v>0.5</v>
      </c>
      <c r="G205" s="44" t="n">
        <v>-0.5</v>
      </c>
      <c r="H205" s="44" t="n">
        <v>0</v>
      </c>
      <c r="I205" s="44" t="n">
        <v>6</v>
      </c>
    </row>
    <row r="206" customFormat="false" ht="13.5" hidden="false" customHeight="false" outlineLevel="0" collapsed="false">
      <c r="B206" s="44" t="n">
        <v>13.2782079887999</v>
      </c>
      <c r="C206" s="44" t="n">
        <v>0.9</v>
      </c>
      <c r="D206" s="44" t="n">
        <v>-12.4544656529103</v>
      </c>
      <c r="E206" s="44" t="n">
        <v>-0.707106781186548</v>
      </c>
      <c r="F206" s="44" t="n">
        <v>0.5</v>
      </c>
      <c r="G206" s="44" t="n">
        <v>-0.5</v>
      </c>
      <c r="H206" s="44" t="n">
        <v>0.919288645690835</v>
      </c>
      <c r="I206" s="44" t="n">
        <v>6</v>
      </c>
    </row>
    <row r="207" customFormat="false" ht="13.5" hidden="false" customHeight="false" outlineLevel="0" collapsed="false">
      <c r="B207" s="44" t="n">
        <v>21.0001312508203</v>
      </c>
      <c r="C207" s="44" t="n">
        <v>-0.0625060156625981</v>
      </c>
      <c r="D207" s="44" t="n">
        <v>-12.0169629185182</v>
      </c>
      <c r="E207" s="44" t="n">
        <v>0.707106781186548</v>
      </c>
      <c r="F207" s="44" t="n">
        <v>-0.5</v>
      </c>
      <c r="G207" s="44" t="n">
        <v>0.5</v>
      </c>
      <c r="H207" s="44" t="n">
        <v>0.437756497948016</v>
      </c>
      <c r="I207" s="44" t="n">
        <v>6.2741935483871</v>
      </c>
    </row>
    <row r="208" customFormat="false" ht="13.5" hidden="false" customHeight="false" outlineLevel="0" collapsed="false">
      <c r="B208" s="44" t="n">
        <v>13.715710723192</v>
      </c>
      <c r="C208" s="44" t="n">
        <v>-0.0625060156625981</v>
      </c>
      <c r="D208" s="44" t="n">
        <v>-12.0169629185182</v>
      </c>
      <c r="E208" s="44" t="n">
        <v>-0.707106781186548</v>
      </c>
      <c r="F208" s="44" t="n">
        <v>-0.5</v>
      </c>
      <c r="G208" s="44" t="n">
        <v>0.5</v>
      </c>
      <c r="H208" s="44" t="n">
        <v>0.0615595075239398</v>
      </c>
      <c r="I208" s="44" t="n">
        <v>6.2741935483871</v>
      </c>
    </row>
    <row r="209" customFormat="false" ht="13.5" hidden="false" customHeight="false" outlineLevel="0" collapsed="false">
      <c r="B209" s="44" t="n">
        <v>13.715710723192</v>
      </c>
      <c r="C209" s="44" t="n">
        <v>-0.062506015662598</v>
      </c>
      <c r="D209" s="44" t="n">
        <v>-12.4544656529103</v>
      </c>
      <c r="E209" s="44" t="n">
        <v>-0.707106781186548</v>
      </c>
      <c r="F209" s="44" t="n">
        <v>-0.5</v>
      </c>
      <c r="G209" s="44" t="n">
        <v>-0.5</v>
      </c>
      <c r="H209" s="44" t="n">
        <v>0.0615595075239398</v>
      </c>
      <c r="I209" s="44" t="n">
        <v>6.08064516129032</v>
      </c>
    </row>
    <row r="210" customFormat="false" ht="13.5" hidden="false" customHeight="false" outlineLevel="0" collapsed="false">
      <c r="B210" s="44" t="n">
        <v>21.0001312508203</v>
      </c>
      <c r="C210" s="44" t="n">
        <v>-0.062506015662598</v>
      </c>
      <c r="D210" s="44" t="n">
        <v>-12.4544656529103</v>
      </c>
      <c r="E210" s="44" t="n">
        <v>0.707106781186548</v>
      </c>
      <c r="F210" s="44" t="n">
        <v>-0.5</v>
      </c>
      <c r="G210" s="44" t="n">
        <v>-0.5</v>
      </c>
      <c r="H210" s="44" t="n">
        <v>0.437756497948016</v>
      </c>
      <c r="I210" s="44" t="n">
        <v>6.08064516129032</v>
      </c>
    </row>
    <row r="211" customFormat="false" ht="13.5" hidden="false" customHeight="false" outlineLevel="0" collapsed="false">
      <c r="B211" s="44" t="n">
        <v>21.4376339852124</v>
      </c>
      <c r="C211" s="44" t="n">
        <v>0.374996718729492</v>
      </c>
      <c r="D211" s="44" t="n">
        <v>-11.9294623716398</v>
      </c>
      <c r="E211" s="44" t="n">
        <v>0.707106781186548</v>
      </c>
      <c r="F211" s="44" t="n">
        <v>-0.5</v>
      </c>
      <c r="G211" s="44" t="n">
        <v>-0.5</v>
      </c>
      <c r="H211" s="44" t="n">
        <v>0.459644322845417</v>
      </c>
      <c r="I211" s="44" t="n">
        <v>6.45161290322581</v>
      </c>
    </row>
    <row r="212" customFormat="false" ht="13.5" hidden="false" customHeight="false" outlineLevel="0" collapsed="false">
      <c r="B212" s="44" t="n">
        <v>13.5625847661548</v>
      </c>
      <c r="C212" s="44" t="n">
        <v>0.374996718729492</v>
      </c>
      <c r="D212" s="44" t="n">
        <v>-11.9294623716398</v>
      </c>
      <c r="E212" s="44" t="n">
        <v>-0.707106781186548</v>
      </c>
      <c r="F212" s="44" t="n">
        <v>-0.5</v>
      </c>
      <c r="G212" s="44" t="n">
        <v>0.5</v>
      </c>
      <c r="H212" s="44" t="n">
        <v>0.0601915184678523</v>
      </c>
      <c r="I212" s="44" t="n">
        <v>6.46774193548387</v>
      </c>
    </row>
    <row r="213" customFormat="false" ht="13.5" hidden="false" customHeight="false" outlineLevel="0" collapsed="false">
      <c r="B213" s="44" t="n">
        <v>13.5625847661548</v>
      </c>
      <c r="C213" s="44" t="n">
        <v>0.9</v>
      </c>
      <c r="D213" s="44" t="n">
        <v>-11.9294623716398</v>
      </c>
      <c r="E213" s="44" t="n">
        <v>-0.707106781186548</v>
      </c>
      <c r="F213" s="44" t="n">
        <v>0.5</v>
      </c>
      <c r="G213" s="44" t="n">
        <v>0.5</v>
      </c>
      <c r="H213" s="44" t="n">
        <v>0.0383036935704514</v>
      </c>
      <c r="I213" s="44" t="n">
        <v>6.46774193548387</v>
      </c>
    </row>
    <row r="214" customFormat="false" ht="13.5" hidden="false" customHeight="false" outlineLevel="0" collapsed="false">
      <c r="B214" s="44" t="n">
        <v>13.5625847661548</v>
      </c>
      <c r="C214" s="44" t="n">
        <v>0.9</v>
      </c>
      <c r="D214" s="44" t="n">
        <v>-11.9294623716398</v>
      </c>
      <c r="E214" s="44" t="n">
        <v>-0.707106781186548</v>
      </c>
      <c r="F214" s="44" t="n">
        <v>0.5</v>
      </c>
      <c r="G214" s="44" t="n">
        <v>0.5</v>
      </c>
      <c r="H214" s="44" t="n">
        <v>0.901504787961696</v>
      </c>
      <c r="I214" s="44" t="n">
        <v>6.46774193548387</v>
      </c>
    </row>
    <row r="215" customFormat="false" ht="13.5" hidden="false" customHeight="false" outlineLevel="0" collapsed="false">
      <c r="B215" s="44" t="n">
        <v>22.2470140438378</v>
      </c>
      <c r="C215" s="44" t="n">
        <v>0.9</v>
      </c>
      <c r="D215" s="44" t="n">
        <v>-11.9294623716398</v>
      </c>
      <c r="E215" s="44" t="n">
        <v>0.707106781186548</v>
      </c>
      <c r="F215" s="44" t="n">
        <v>8.65927457071935E-017</v>
      </c>
      <c r="G215" s="44" t="n">
        <v>-0.707106781186548</v>
      </c>
      <c r="H215" s="44" t="n">
        <v>0.480164158686731</v>
      </c>
      <c r="I215" s="44" t="n">
        <v>6.46774193548387</v>
      </c>
    </row>
    <row r="216" customFormat="false" ht="13.5" hidden="false" customHeight="false" outlineLevel="0" collapsed="false">
      <c r="B216" s="44" t="n">
        <v>21.4376339852124</v>
      </c>
      <c r="C216" s="44" t="n">
        <v>0.9</v>
      </c>
      <c r="D216" s="44" t="n">
        <v>-11.9294623716398</v>
      </c>
      <c r="E216" s="44" t="n">
        <v>0.707106781186548</v>
      </c>
      <c r="F216" s="44" t="n">
        <v>0.5</v>
      </c>
      <c r="G216" s="44" t="n">
        <v>-0.5</v>
      </c>
      <c r="H216" s="44" t="n">
        <v>0.502051983584131</v>
      </c>
      <c r="I216" s="44" t="n">
        <v>6.45161290322581</v>
      </c>
    </row>
    <row r="217" customFormat="false" ht="13.5" hidden="false" customHeight="false" outlineLevel="0" collapsed="false">
      <c r="B217" s="44" t="n">
        <v>13.2782079887999</v>
      </c>
      <c r="C217" s="44" t="n">
        <v>0.374996718729492</v>
      </c>
      <c r="D217" s="44" t="n">
        <v>-11.9294623716398</v>
      </c>
      <c r="E217" s="44" t="n">
        <v>-0.707106781186548</v>
      </c>
      <c r="F217" s="44" t="n">
        <v>-0.5</v>
      </c>
      <c r="G217" s="44" t="n">
        <v>0.5</v>
      </c>
      <c r="H217" s="44" t="n">
        <v>0.039671682626539</v>
      </c>
      <c r="I217" s="44" t="n">
        <v>6.45161290322581</v>
      </c>
    </row>
    <row r="218" customFormat="false" ht="13.5" hidden="false" customHeight="false" outlineLevel="0" collapsed="false">
      <c r="B218" s="44" t="n">
        <v>13.2782079887999</v>
      </c>
      <c r="C218" s="44" t="n">
        <v>0.9</v>
      </c>
      <c r="D218" s="44" t="n">
        <v>-11.9294623716398</v>
      </c>
      <c r="E218" s="44" t="n">
        <v>-0.707106781186548</v>
      </c>
      <c r="F218" s="44" t="n">
        <v>0.5</v>
      </c>
      <c r="G218" s="44" t="n">
        <v>0.5</v>
      </c>
      <c r="H218" s="44" t="n">
        <v>0</v>
      </c>
      <c r="I218" s="44" t="n">
        <v>6.45161290322581</v>
      </c>
    </row>
    <row r="219" customFormat="false" ht="13.5" hidden="false" customHeight="false" outlineLevel="0" collapsed="false">
      <c r="B219" s="44" t="n">
        <v>13.2782079887999</v>
      </c>
      <c r="C219" s="44" t="n">
        <v>0.9</v>
      </c>
      <c r="D219" s="44" t="n">
        <v>-11.9294623716398</v>
      </c>
      <c r="E219" s="44" t="n">
        <v>-0.707106781186548</v>
      </c>
      <c r="F219" s="44" t="n">
        <v>0.5</v>
      </c>
      <c r="G219" s="44" t="n">
        <v>0.5</v>
      </c>
      <c r="H219" s="44" t="n">
        <v>0.919288645690835</v>
      </c>
      <c r="I219" s="44" t="n">
        <v>6.45161290322581</v>
      </c>
    </row>
    <row r="220" customFormat="false" ht="13.5" hidden="false" customHeight="false" outlineLevel="0" collapsed="false">
      <c r="B220" s="44" t="n">
        <v>18.2657391608698</v>
      </c>
      <c r="C220" s="44" t="n">
        <v>0.9</v>
      </c>
      <c r="D220" s="44" t="n">
        <v>-12.2357142857143</v>
      </c>
      <c r="E220" s="44" t="n">
        <v>6.1257422745431E-017</v>
      </c>
      <c r="F220" s="44" t="n">
        <v>1.22460635382238E-016</v>
      </c>
      <c r="G220" s="44" t="n">
        <v>-1</v>
      </c>
      <c r="H220" s="44" t="n">
        <v>0.920656634746922</v>
      </c>
      <c r="I220" s="44" t="n">
        <v>7</v>
      </c>
    </row>
    <row r="221" customFormat="false" ht="13.5" hidden="false" customHeight="false" outlineLevel="0" collapsed="false">
      <c r="B221" s="44" t="n">
        <v>18.4844905280658</v>
      </c>
      <c r="C221" s="44" t="n">
        <v>0.9</v>
      </c>
      <c r="D221" s="44" t="n">
        <v>-11.5794601841261</v>
      </c>
      <c r="E221" s="44" t="n">
        <v>1</v>
      </c>
      <c r="F221" s="44" t="n">
        <v>0</v>
      </c>
      <c r="G221" s="44" t="n">
        <v>0</v>
      </c>
      <c r="H221" s="44" t="n">
        <v>0.920656634746922</v>
      </c>
      <c r="I221" s="44" t="n">
        <v>6.5</v>
      </c>
    </row>
    <row r="222" customFormat="false" ht="13.5" hidden="false" customHeight="false" outlineLevel="0" collapsed="false">
      <c r="B222" s="44" t="n">
        <v>18.2657391608698</v>
      </c>
      <c r="C222" s="44" t="n">
        <v>2.21250820317627</v>
      </c>
      <c r="D222" s="44" t="n">
        <v>-12.0169629185182</v>
      </c>
      <c r="E222" s="44" t="n">
        <v>6.1257422745431E-017</v>
      </c>
      <c r="F222" s="44" t="n">
        <v>0.707106781186548</v>
      </c>
      <c r="G222" s="44" t="n">
        <v>-0.707106781186548</v>
      </c>
      <c r="H222" s="44" t="n">
        <v>1</v>
      </c>
      <c r="I222" s="44" t="n">
        <v>6.93548387096774</v>
      </c>
    </row>
    <row r="223" customFormat="false" ht="13.5" hidden="false" customHeight="false" outlineLevel="0" collapsed="false">
      <c r="B223" s="44" t="n">
        <v>15.0282189263683</v>
      </c>
      <c r="C223" s="44" t="n">
        <v>0.9</v>
      </c>
      <c r="D223" s="44" t="n">
        <v>-12.2357142857143</v>
      </c>
      <c r="E223" s="44" t="n">
        <v>6.1257422745431E-017</v>
      </c>
      <c r="F223" s="44" t="n">
        <v>1.22460635382238E-016</v>
      </c>
      <c r="G223" s="44" t="n">
        <v>-1</v>
      </c>
      <c r="H223" s="44" t="n">
        <v>0.920656634746922</v>
      </c>
      <c r="I223" s="44" t="n">
        <v>7</v>
      </c>
    </row>
    <row r="224" customFormat="false" ht="13.5" hidden="false" customHeight="false" outlineLevel="0" collapsed="false">
      <c r="B224" s="44" t="n">
        <v>14.8094675591722</v>
      </c>
      <c r="C224" s="44" t="n">
        <v>0.9</v>
      </c>
      <c r="D224" s="44" t="n">
        <v>-11.5794601841261</v>
      </c>
      <c r="E224" s="44" t="n">
        <v>-1</v>
      </c>
      <c r="F224" s="44" t="n">
        <v>-1.22514845490862E-016</v>
      </c>
      <c r="G224" s="44" t="n">
        <v>-2.25048687338515E-032</v>
      </c>
      <c r="H224" s="44" t="n">
        <v>0.920656634746922</v>
      </c>
      <c r="I224" s="44" t="n">
        <v>6.5</v>
      </c>
    </row>
    <row r="225" customFormat="false" ht="13.5" hidden="false" customHeight="false" outlineLevel="0" collapsed="false">
      <c r="B225" s="44" t="n">
        <v>15.0282189263683</v>
      </c>
      <c r="C225" s="44" t="n">
        <v>2.21250820317627</v>
      </c>
      <c r="D225" s="44" t="n">
        <v>-12.0169629185182</v>
      </c>
      <c r="E225" s="44" t="n">
        <v>6.1257422745431E-017</v>
      </c>
      <c r="F225" s="44" t="n">
        <v>0.707106781186548</v>
      </c>
      <c r="G225" s="44" t="n">
        <v>-0.707106781186548</v>
      </c>
      <c r="H225" s="44" t="n">
        <v>1</v>
      </c>
      <c r="I225" s="44" t="n">
        <v>6.93548387096774</v>
      </c>
    </row>
    <row r="226" customFormat="false" ht="13.5" hidden="false" customHeight="false" outlineLevel="0" collapsed="false">
      <c r="B226" s="44" t="n">
        <v>18.2657391608698</v>
      </c>
      <c r="C226" s="44" t="n">
        <v>0.681248632803955</v>
      </c>
      <c r="D226" s="44" t="n">
        <v>-10.793751367196</v>
      </c>
      <c r="E226" s="44" t="n">
        <v>6.1257422745431E-017</v>
      </c>
      <c r="F226" s="44" t="n">
        <v>-2.44921270764475E-016</v>
      </c>
      <c r="G226" s="44" t="n">
        <v>1</v>
      </c>
      <c r="H226" s="44" t="n">
        <v>0.920656634746922</v>
      </c>
      <c r="I226" s="44" t="n">
        <v>6</v>
      </c>
    </row>
    <row r="227" customFormat="false" ht="13.5" hidden="false" customHeight="false" outlineLevel="0" collapsed="false">
      <c r="B227" s="44" t="n">
        <v>15.0282189263683</v>
      </c>
      <c r="C227" s="44" t="n">
        <v>0.681248632803955</v>
      </c>
      <c r="D227" s="44" t="n">
        <v>-10.793751367196</v>
      </c>
      <c r="E227" s="44" t="n">
        <v>6.1257422745431E-017</v>
      </c>
      <c r="F227" s="44" t="n">
        <v>-2.44921270764475E-016</v>
      </c>
      <c r="G227" s="44" t="n">
        <v>1</v>
      </c>
      <c r="H227" s="44" t="n">
        <v>0.920656634746922</v>
      </c>
      <c r="I227" s="44" t="n">
        <v>6</v>
      </c>
    </row>
    <row r="228" customFormat="false" ht="13.5" hidden="false" customHeight="false" outlineLevel="0" collapsed="false">
      <c r="B228" s="44" t="n">
        <v>15.0282189263683</v>
      </c>
      <c r="C228" s="44" t="n">
        <v>2.21250820317627</v>
      </c>
      <c r="D228" s="44" t="n">
        <v>-11.0125027343921</v>
      </c>
      <c r="E228" s="44" t="n">
        <v>6.1257422745431E-017</v>
      </c>
      <c r="F228" s="44" t="n">
        <v>0.707106781186547</v>
      </c>
      <c r="G228" s="44" t="n">
        <v>0.707106781186548</v>
      </c>
      <c r="H228" s="44" t="n">
        <v>1</v>
      </c>
      <c r="I228" s="44" t="n">
        <v>6.06451612903226</v>
      </c>
    </row>
    <row r="229" customFormat="false" ht="13.5" hidden="false" customHeight="false" outlineLevel="0" collapsed="false">
      <c r="B229" s="44" t="n">
        <v>18.2657391608698</v>
      </c>
      <c r="C229" s="44" t="n">
        <v>2.21250820317627</v>
      </c>
      <c r="D229" s="44" t="n">
        <v>-11.0125027343921</v>
      </c>
      <c r="E229" s="44" t="n">
        <v>6.1257422745431E-017</v>
      </c>
      <c r="F229" s="44" t="n">
        <v>0.707106781186547</v>
      </c>
      <c r="G229" s="44" t="n">
        <v>0.707106781186548</v>
      </c>
      <c r="H229" s="44" t="n">
        <v>1</v>
      </c>
      <c r="I229" s="44" t="n">
        <v>6.06451612903226</v>
      </c>
    </row>
    <row r="230" customFormat="false" ht="13.5" hidden="false" customHeight="false" outlineLevel="0" collapsed="false">
      <c r="B230" s="44" t="n">
        <v>21.4376339852124</v>
      </c>
      <c r="C230" s="44" t="n">
        <v>0.374996718729492</v>
      </c>
      <c r="D230" s="44" t="n">
        <v>-10.793751367196</v>
      </c>
      <c r="E230" s="44" t="n">
        <v>0.707106781186548</v>
      </c>
      <c r="F230" s="44" t="n">
        <v>-0.5</v>
      </c>
      <c r="G230" s="44" t="n">
        <v>0.5</v>
      </c>
      <c r="H230" s="44" t="n">
        <v>0.459644322845417</v>
      </c>
      <c r="I230" s="44" t="n">
        <v>7</v>
      </c>
    </row>
    <row r="231" customFormat="false" ht="13.5" hidden="false" customHeight="false" outlineLevel="0" collapsed="false">
      <c r="B231" s="44" t="n">
        <v>13.5625847661548</v>
      </c>
      <c r="C231" s="44" t="n">
        <v>0.374996718729492</v>
      </c>
      <c r="D231" s="44" t="n">
        <v>-10.793751367196</v>
      </c>
      <c r="E231" s="44" t="n">
        <v>-0.707106781186548</v>
      </c>
      <c r="F231" s="44" t="n">
        <v>-0.5</v>
      </c>
      <c r="G231" s="44" t="n">
        <v>-0.5</v>
      </c>
      <c r="H231" s="44" t="n">
        <v>0.0615595075239398</v>
      </c>
      <c r="I231" s="44" t="n">
        <v>7</v>
      </c>
    </row>
    <row r="232" customFormat="false" ht="13.5" hidden="false" customHeight="false" outlineLevel="0" collapsed="false">
      <c r="B232" s="44" t="n">
        <v>13.5625847661548</v>
      </c>
      <c r="C232" s="44" t="n">
        <v>0.9</v>
      </c>
      <c r="D232" s="44" t="n">
        <v>-10.793751367196</v>
      </c>
      <c r="E232" s="44" t="n">
        <v>-0.707106781186548</v>
      </c>
      <c r="F232" s="44" t="n">
        <v>0.5</v>
      </c>
      <c r="G232" s="44" t="n">
        <v>-0.5</v>
      </c>
      <c r="H232" s="44" t="n">
        <v>0.0383036935704514</v>
      </c>
      <c r="I232" s="44" t="n">
        <v>7</v>
      </c>
    </row>
    <row r="233" customFormat="false" ht="13.5" hidden="false" customHeight="false" outlineLevel="0" collapsed="false">
      <c r="B233" s="44" t="n">
        <v>13.5625847661548</v>
      </c>
      <c r="C233" s="44" t="n">
        <v>0.9</v>
      </c>
      <c r="D233" s="44" t="n">
        <v>-10.793751367196</v>
      </c>
      <c r="E233" s="44" t="n">
        <v>-0.707106781186548</v>
      </c>
      <c r="F233" s="44" t="n">
        <v>0.5</v>
      </c>
      <c r="G233" s="44" t="n">
        <v>-0.5</v>
      </c>
      <c r="H233" s="44" t="n">
        <v>0.901504787961696</v>
      </c>
      <c r="I233" s="44" t="n">
        <v>7</v>
      </c>
    </row>
    <row r="234" customFormat="false" ht="13.5" hidden="false" customHeight="false" outlineLevel="0" collapsed="false">
      <c r="B234" s="44" t="n">
        <v>22.2470140438378</v>
      </c>
      <c r="C234" s="44" t="n">
        <v>0.9</v>
      </c>
      <c r="D234" s="44" t="n">
        <v>-10.793751367196</v>
      </c>
      <c r="E234" s="44" t="n">
        <v>0.707106781186548</v>
      </c>
      <c r="F234" s="44" t="n">
        <v>-1.73185491414387E-016</v>
      </c>
      <c r="G234" s="44" t="n">
        <v>0.707106781186548</v>
      </c>
      <c r="H234" s="44" t="n">
        <v>0.480164158686731</v>
      </c>
      <c r="I234" s="44" t="n">
        <v>7</v>
      </c>
    </row>
    <row r="235" customFormat="false" ht="13.5" hidden="false" customHeight="false" outlineLevel="0" collapsed="false">
      <c r="B235" s="44" t="n">
        <v>21.4376339852124</v>
      </c>
      <c r="C235" s="44" t="n">
        <v>0.9</v>
      </c>
      <c r="D235" s="44" t="n">
        <v>-10.793751367196</v>
      </c>
      <c r="E235" s="44" t="n">
        <v>0.707106781186548</v>
      </c>
      <c r="F235" s="44" t="n">
        <v>0.5</v>
      </c>
      <c r="G235" s="44" t="n">
        <v>0.5</v>
      </c>
      <c r="H235" s="44" t="n">
        <v>0.502051983584131</v>
      </c>
      <c r="I235" s="44" t="n">
        <v>7</v>
      </c>
    </row>
    <row r="236" customFormat="false" ht="13.5" hidden="false" customHeight="false" outlineLevel="0" collapsed="false">
      <c r="B236" s="44" t="n">
        <v>13.2782079887999</v>
      </c>
      <c r="C236" s="44" t="n">
        <v>0.374996718729492</v>
      </c>
      <c r="D236" s="44" t="n">
        <v>-10.793751367196</v>
      </c>
      <c r="E236" s="44" t="n">
        <v>-0.707106781186548</v>
      </c>
      <c r="F236" s="44" t="n">
        <v>-0.5</v>
      </c>
      <c r="G236" s="44" t="n">
        <v>-0.5</v>
      </c>
      <c r="H236" s="44" t="n">
        <v>0.0383036935704514</v>
      </c>
      <c r="I236" s="44" t="n">
        <v>7</v>
      </c>
    </row>
    <row r="237" customFormat="false" ht="13.5" hidden="false" customHeight="false" outlineLevel="0" collapsed="false">
      <c r="B237" s="44" t="n">
        <v>13.2782079887999</v>
      </c>
      <c r="C237" s="44" t="n">
        <v>0.9</v>
      </c>
      <c r="D237" s="44" t="n">
        <v>-10.793751367196</v>
      </c>
      <c r="E237" s="44" t="n">
        <v>-0.707106781186548</v>
      </c>
      <c r="F237" s="44" t="n">
        <v>0.5</v>
      </c>
      <c r="G237" s="44" t="n">
        <v>-0.5</v>
      </c>
      <c r="H237" s="44" t="n">
        <v>0</v>
      </c>
      <c r="I237" s="44" t="n">
        <v>7</v>
      </c>
    </row>
    <row r="238" customFormat="false" ht="13.5" hidden="false" customHeight="false" outlineLevel="0" collapsed="false">
      <c r="B238" s="44" t="n">
        <v>13.2782079887999</v>
      </c>
      <c r="C238" s="44" t="n">
        <v>0.9</v>
      </c>
      <c r="D238" s="44" t="n">
        <v>-10.793751367196</v>
      </c>
      <c r="E238" s="44" t="n">
        <v>-0.707106781186548</v>
      </c>
      <c r="F238" s="44" t="n">
        <v>0.5</v>
      </c>
      <c r="G238" s="44" t="n">
        <v>-0.5</v>
      </c>
      <c r="H238" s="44" t="n">
        <v>0.919288645690835</v>
      </c>
      <c r="I238" s="44" t="n">
        <v>7</v>
      </c>
    </row>
    <row r="239" customFormat="false" ht="13.5" hidden="false" customHeight="false" outlineLevel="0" collapsed="false">
      <c r="B239" s="44" t="n">
        <v>21.0001312508203</v>
      </c>
      <c r="C239" s="44" t="n">
        <v>-0.0625060156625981</v>
      </c>
      <c r="D239" s="44" t="n">
        <v>-10.356248632804</v>
      </c>
      <c r="E239" s="44" t="n">
        <v>0.707106781186548</v>
      </c>
      <c r="F239" s="44" t="n">
        <v>-0.5</v>
      </c>
      <c r="G239" s="44" t="n">
        <v>0.5</v>
      </c>
      <c r="H239" s="44" t="n">
        <v>0.437756497948016</v>
      </c>
      <c r="I239" s="44" t="n">
        <v>7.2741935483871</v>
      </c>
    </row>
    <row r="240" customFormat="false" ht="13.5" hidden="false" customHeight="false" outlineLevel="0" collapsed="false">
      <c r="B240" s="44" t="n">
        <v>13.715710723192</v>
      </c>
      <c r="C240" s="44" t="n">
        <v>-0.0625060156625981</v>
      </c>
      <c r="D240" s="44" t="n">
        <v>-10.356248632804</v>
      </c>
      <c r="E240" s="44" t="n">
        <v>-0.707106781186548</v>
      </c>
      <c r="F240" s="44" t="n">
        <v>-0.5</v>
      </c>
      <c r="G240" s="44" t="n">
        <v>0.5</v>
      </c>
      <c r="H240" s="44" t="n">
        <v>0.0615595075239398</v>
      </c>
      <c r="I240" s="44" t="n">
        <v>7.2741935483871</v>
      </c>
    </row>
    <row r="241" customFormat="false" ht="13.5" hidden="false" customHeight="false" outlineLevel="0" collapsed="false">
      <c r="B241" s="44" t="n">
        <v>13.715710723192</v>
      </c>
      <c r="C241" s="44" t="n">
        <v>-0.062506015662598</v>
      </c>
      <c r="D241" s="44" t="n">
        <v>-10.793751367196</v>
      </c>
      <c r="E241" s="44" t="n">
        <v>-0.707106781186548</v>
      </c>
      <c r="F241" s="44" t="n">
        <v>-0.5</v>
      </c>
      <c r="G241" s="44" t="n">
        <v>-0.5</v>
      </c>
      <c r="H241" s="44" t="n">
        <v>0.0615595075239398</v>
      </c>
      <c r="I241" s="44" t="n">
        <v>7.08064516129032</v>
      </c>
    </row>
    <row r="242" customFormat="false" ht="13.5" hidden="false" customHeight="false" outlineLevel="0" collapsed="false">
      <c r="B242" s="44" t="n">
        <v>21.0001312508203</v>
      </c>
      <c r="C242" s="44" t="n">
        <v>-0.062506015662598</v>
      </c>
      <c r="D242" s="44" t="n">
        <v>-10.793751367196</v>
      </c>
      <c r="E242" s="44" t="n">
        <v>0.707106781186548</v>
      </c>
      <c r="F242" s="44" t="n">
        <v>-0.5</v>
      </c>
      <c r="G242" s="44" t="n">
        <v>-0.5</v>
      </c>
      <c r="H242" s="44" t="n">
        <v>0.437756497948016</v>
      </c>
      <c r="I242" s="44" t="n">
        <v>7.08064516129032</v>
      </c>
    </row>
    <row r="243" customFormat="false" ht="13.5" hidden="false" customHeight="false" outlineLevel="0" collapsed="false">
      <c r="B243" s="44" t="n">
        <v>21.4376339852124</v>
      </c>
      <c r="C243" s="44" t="n">
        <v>0.374996718729492</v>
      </c>
      <c r="D243" s="44" t="n">
        <v>-10.2687480859255</v>
      </c>
      <c r="E243" s="44" t="n">
        <v>0.707106781186548</v>
      </c>
      <c r="F243" s="44" t="n">
        <v>-0.5</v>
      </c>
      <c r="G243" s="44" t="n">
        <v>-0.5</v>
      </c>
      <c r="H243" s="44" t="n">
        <v>0.459644322845417</v>
      </c>
      <c r="I243" s="44" t="n">
        <v>7.45161290322581</v>
      </c>
    </row>
    <row r="244" customFormat="false" ht="13.5" hidden="false" customHeight="false" outlineLevel="0" collapsed="false">
      <c r="B244" s="44" t="n">
        <v>13.5625847661548</v>
      </c>
      <c r="C244" s="44" t="n">
        <v>0.374996718729492</v>
      </c>
      <c r="D244" s="44" t="n">
        <v>-10.2687480859255</v>
      </c>
      <c r="E244" s="44" t="n">
        <v>-0.707106781186548</v>
      </c>
      <c r="F244" s="44" t="n">
        <v>-0.5</v>
      </c>
      <c r="G244" s="44" t="n">
        <v>0.5</v>
      </c>
      <c r="H244" s="44" t="n">
        <v>0.0601915184678523</v>
      </c>
      <c r="I244" s="44" t="n">
        <v>7.46774193548387</v>
      </c>
    </row>
    <row r="245" customFormat="false" ht="13.5" hidden="false" customHeight="false" outlineLevel="0" collapsed="false">
      <c r="B245" s="44" t="n">
        <v>13.5625847661548</v>
      </c>
      <c r="C245" s="44" t="n">
        <v>0.9</v>
      </c>
      <c r="D245" s="44" t="n">
        <v>-10.2687480859255</v>
      </c>
      <c r="E245" s="44" t="n">
        <v>-0.707106781186548</v>
      </c>
      <c r="F245" s="44" t="n">
        <v>0.5</v>
      </c>
      <c r="G245" s="44" t="n">
        <v>0.5</v>
      </c>
      <c r="H245" s="44" t="n">
        <v>0.0383036935704514</v>
      </c>
      <c r="I245" s="44" t="n">
        <v>7.46774193548387</v>
      </c>
    </row>
    <row r="246" customFormat="false" ht="13.5" hidden="false" customHeight="false" outlineLevel="0" collapsed="false">
      <c r="B246" s="44" t="n">
        <v>13.5625847661548</v>
      </c>
      <c r="C246" s="44" t="n">
        <v>0.9</v>
      </c>
      <c r="D246" s="44" t="n">
        <v>-10.2687480859255</v>
      </c>
      <c r="E246" s="44" t="n">
        <v>-0.707106781186548</v>
      </c>
      <c r="F246" s="44" t="n">
        <v>0.5</v>
      </c>
      <c r="G246" s="44" t="n">
        <v>0.5</v>
      </c>
      <c r="H246" s="44" t="n">
        <v>0.901504787961696</v>
      </c>
      <c r="I246" s="44" t="n">
        <v>7.46774193548387</v>
      </c>
    </row>
    <row r="247" customFormat="false" ht="13.5" hidden="false" customHeight="false" outlineLevel="0" collapsed="false">
      <c r="B247" s="44" t="n">
        <v>22.2470140438378</v>
      </c>
      <c r="C247" s="44" t="n">
        <v>0.9</v>
      </c>
      <c r="D247" s="44" t="n">
        <v>-10.2687480859255</v>
      </c>
      <c r="E247" s="44" t="n">
        <v>0.707106781186548</v>
      </c>
      <c r="F247" s="44" t="n">
        <v>8.65927457071935E-017</v>
      </c>
      <c r="G247" s="44" t="n">
        <v>-0.707106781186548</v>
      </c>
      <c r="H247" s="44" t="n">
        <v>0.480164158686731</v>
      </c>
      <c r="I247" s="44" t="n">
        <v>7.46774193548387</v>
      </c>
    </row>
    <row r="248" customFormat="false" ht="13.5" hidden="false" customHeight="false" outlineLevel="0" collapsed="false">
      <c r="B248" s="44" t="n">
        <v>21.4376339852124</v>
      </c>
      <c r="C248" s="44" t="n">
        <v>0.9</v>
      </c>
      <c r="D248" s="44" t="n">
        <v>-10.2687480859255</v>
      </c>
      <c r="E248" s="44" t="n">
        <v>0.707106781186548</v>
      </c>
      <c r="F248" s="44" t="n">
        <v>0.5</v>
      </c>
      <c r="G248" s="44" t="n">
        <v>-0.5</v>
      </c>
      <c r="H248" s="44" t="n">
        <v>0.502051983584131</v>
      </c>
      <c r="I248" s="44" t="n">
        <v>7.45161290322581</v>
      </c>
    </row>
    <row r="249" customFormat="false" ht="13.5" hidden="false" customHeight="false" outlineLevel="0" collapsed="false">
      <c r="B249" s="44" t="n">
        <v>13.2782079887999</v>
      </c>
      <c r="C249" s="44" t="n">
        <v>0.374996718729492</v>
      </c>
      <c r="D249" s="44" t="n">
        <v>-10.2687480859255</v>
      </c>
      <c r="E249" s="44" t="n">
        <v>-0.707106781186548</v>
      </c>
      <c r="F249" s="44" t="n">
        <v>-0.5</v>
      </c>
      <c r="G249" s="44" t="n">
        <v>0.5</v>
      </c>
      <c r="H249" s="44" t="n">
        <v>0.039671682626539</v>
      </c>
      <c r="I249" s="44" t="n">
        <v>7.45161290322581</v>
      </c>
    </row>
    <row r="250" customFormat="false" ht="13.5" hidden="false" customHeight="false" outlineLevel="0" collapsed="false">
      <c r="B250" s="44" t="n">
        <v>13.2782079887999</v>
      </c>
      <c r="C250" s="44" t="n">
        <v>0.9</v>
      </c>
      <c r="D250" s="44" t="n">
        <v>-10.2687480859255</v>
      </c>
      <c r="E250" s="44" t="n">
        <v>-0.707106781186548</v>
      </c>
      <c r="F250" s="44" t="n">
        <v>0.5</v>
      </c>
      <c r="G250" s="44" t="n">
        <v>0.5</v>
      </c>
      <c r="H250" s="44" t="n">
        <v>0</v>
      </c>
      <c r="I250" s="44" t="n">
        <v>7.45161290322581</v>
      </c>
    </row>
    <row r="251" customFormat="false" ht="13.5" hidden="false" customHeight="false" outlineLevel="0" collapsed="false">
      <c r="B251" s="44" t="n">
        <v>13.2782079887999</v>
      </c>
      <c r="C251" s="44" t="n">
        <v>0.9</v>
      </c>
      <c r="D251" s="44" t="n">
        <v>-10.2687480859255</v>
      </c>
      <c r="E251" s="44" t="n">
        <v>-0.707106781186548</v>
      </c>
      <c r="F251" s="44" t="n">
        <v>0.5</v>
      </c>
      <c r="G251" s="44" t="n">
        <v>0.5</v>
      </c>
      <c r="H251" s="44" t="n">
        <v>0.919288645690835</v>
      </c>
      <c r="I251" s="44" t="n">
        <v>7.45161290322581</v>
      </c>
    </row>
    <row r="252" customFormat="false" ht="13.5" hidden="false" customHeight="false" outlineLevel="0" collapsed="false">
      <c r="B252" s="44" t="n">
        <v>18.2657391608698</v>
      </c>
      <c r="C252" s="44" t="n">
        <v>0.9</v>
      </c>
      <c r="D252" s="44" t="n">
        <v>-10.575</v>
      </c>
      <c r="E252" s="44" t="n">
        <v>6.1257422745431E-017</v>
      </c>
      <c r="F252" s="44" t="n">
        <v>1.22460635382238E-016</v>
      </c>
      <c r="G252" s="44" t="n">
        <v>-1</v>
      </c>
      <c r="H252" s="44" t="n">
        <v>0.920656634746922</v>
      </c>
      <c r="I252" s="44" t="n">
        <v>8</v>
      </c>
    </row>
    <row r="253" customFormat="false" ht="13.5" hidden="false" customHeight="false" outlineLevel="0" collapsed="false">
      <c r="B253" s="44" t="n">
        <v>18.4844905280658</v>
      </c>
      <c r="C253" s="44" t="n">
        <v>0.9</v>
      </c>
      <c r="D253" s="44" t="n">
        <v>-9.91874589841186</v>
      </c>
      <c r="E253" s="44" t="n">
        <v>1</v>
      </c>
      <c r="F253" s="44" t="n">
        <v>0</v>
      </c>
      <c r="G253" s="44" t="n">
        <v>0</v>
      </c>
      <c r="H253" s="44" t="n">
        <v>0.920656634746922</v>
      </c>
      <c r="I253" s="44" t="n">
        <v>7.5</v>
      </c>
    </row>
    <row r="254" customFormat="false" ht="13.5" hidden="false" customHeight="false" outlineLevel="0" collapsed="false">
      <c r="B254" s="44" t="n">
        <v>18.2657391608698</v>
      </c>
      <c r="C254" s="44" t="n">
        <v>2.21250820317627</v>
      </c>
      <c r="D254" s="44" t="n">
        <v>-10.356248632804</v>
      </c>
      <c r="E254" s="44" t="n">
        <v>6.1257422745431E-017</v>
      </c>
      <c r="F254" s="44" t="n">
        <v>0.707106781186548</v>
      </c>
      <c r="G254" s="44" t="n">
        <v>-0.707106781186548</v>
      </c>
      <c r="H254" s="44" t="n">
        <v>1</v>
      </c>
      <c r="I254" s="44" t="n">
        <v>7.93548387096774</v>
      </c>
    </row>
    <row r="255" customFormat="false" ht="13.5" hidden="false" customHeight="false" outlineLevel="0" collapsed="false">
      <c r="B255" s="44" t="n">
        <v>15.0282189263683</v>
      </c>
      <c r="C255" s="44" t="n">
        <v>0.9</v>
      </c>
      <c r="D255" s="44" t="n">
        <v>-10.575</v>
      </c>
      <c r="E255" s="44" t="n">
        <v>6.1257422745431E-017</v>
      </c>
      <c r="F255" s="44" t="n">
        <v>1.22460635382238E-016</v>
      </c>
      <c r="G255" s="44" t="n">
        <v>-1</v>
      </c>
      <c r="H255" s="44" t="n">
        <v>0.920656634746922</v>
      </c>
      <c r="I255" s="44" t="n">
        <v>8</v>
      </c>
    </row>
    <row r="256" customFormat="false" ht="13.5" hidden="false" customHeight="false" outlineLevel="0" collapsed="false">
      <c r="B256" s="44" t="n">
        <v>14.8094675591722</v>
      </c>
      <c r="C256" s="44" t="n">
        <v>0.9</v>
      </c>
      <c r="D256" s="44" t="n">
        <v>-9.91874589841186</v>
      </c>
      <c r="E256" s="44" t="n">
        <v>-1</v>
      </c>
      <c r="F256" s="44" t="n">
        <v>-1.22514845490862E-016</v>
      </c>
      <c r="G256" s="44" t="n">
        <v>-2.25048687338515E-032</v>
      </c>
      <c r="H256" s="44" t="n">
        <v>0.920656634746922</v>
      </c>
      <c r="I256" s="44" t="n">
        <v>7.5</v>
      </c>
    </row>
    <row r="257" customFormat="false" ht="13.5" hidden="false" customHeight="false" outlineLevel="0" collapsed="false">
      <c r="B257" s="44" t="n">
        <v>15.0282189263683</v>
      </c>
      <c r="C257" s="44" t="n">
        <v>2.21250820317627</v>
      </c>
      <c r="D257" s="44" t="n">
        <v>-10.356248632804</v>
      </c>
      <c r="E257" s="44" t="n">
        <v>6.1257422745431E-017</v>
      </c>
      <c r="F257" s="44" t="n">
        <v>0.707106781186548</v>
      </c>
      <c r="G257" s="44" t="n">
        <v>-0.707106781186548</v>
      </c>
      <c r="H257" s="44" t="n">
        <v>1</v>
      </c>
      <c r="I257" s="44" t="n">
        <v>7.93548387096774</v>
      </c>
    </row>
    <row r="258" customFormat="false" ht="13.5" hidden="false" customHeight="false" outlineLevel="0" collapsed="false">
      <c r="B258" s="44" t="n">
        <v>18.2657391608698</v>
      </c>
      <c r="C258" s="44" t="n">
        <v>0.681248632803955</v>
      </c>
      <c r="D258" s="44" t="n">
        <v>-9.13303708148176</v>
      </c>
      <c r="E258" s="44" t="n">
        <v>6.1257422745431E-017</v>
      </c>
      <c r="F258" s="44" t="n">
        <v>-2.44921270764475E-016</v>
      </c>
      <c r="G258" s="44" t="n">
        <v>1</v>
      </c>
      <c r="H258" s="44" t="n">
        <v>0.920656634746922</v>
      </c>
      <c r="I258" s="44" t="n">
        <v>7</v>
      </c>
    </row>
    <row r="259" customFormat="false" ht="13.5" hidden="false" customHeight="false" outlineLevel="0" collapsed="false">
      <c r="B259" s="44" t="n">
        <v>15.0282189263683</v>
      </c>
      <c r="C259" s="44" t="n">
        <v>0.681248632803955</v>
      </c>
      <c r="D259" s="44" t="n">
        <v>-9.13303708148176</v>
      </c>
      <c r="E259" s="44" t="n">
        <v>6.1257422745431E-017</v>
      </c>
      <c r="F259" s="44" t="n">
        <v>-2.44921270764475E-016</v>
      </c>
      <c r="G259" s="44" t="n">
        <v>1</v>
      </c>
      <c r="H259" s="44" t="n">
        <v>0.920656634746922</v>
      </c>
      <c r="I259" s="44" t="n">
        <v>7</v>
      </c>
    </row>
    <row r="260" customFormat="false" ht="13.5" hidden="false" customHeight="false" outlineLevel="0" collapsed="false">
      <c r="B260" s="44" t="n">
        <v>15.0282189263683</v>
      </c>
      <c r="C260" s="44" t="n">
        <v>2.21250820317627</v>
      </c>
      <c r="D260" s="44" t="n">
        <v>-9.3517884486778</v>
      </c>
      <c r="E260" s="44" t="n">
        <v>6.1257422745431E-017</v>
      </c>
      <c r="F260" s="44" t="n">
        <v>0.707106781186547</v>
      </c>
      <c r="G260" s="44" t="n">
        <v>0.707106781186548</v>
      </c>
      <c r="H260" s="44" t="n">
        <v>1</v>
      </c>
      <c r="I260" s="44" t="n">
        <v>7.06451612903226</v>
      </c>
    </row>
    <row r="261" customFormat="false" ht="13.5" hidden="false" customHeight="false" outlineLevel="0" collapsed="false">
      <c r="B261" s="44" t="n">
        <v>18.2657391608698</v>
      </c>
      <c r="C261" s="44" t="n">
        <v>2.21250820317627</v>
      </c>
      <c r="D261" s="44" t="n">
        <v>-9.3517884486778</v>
      </c>
      <c r="E261" s="44" t="n">
        <v>6.1257422745431E-017</v>
      </c>
      <c r="F261" s="44" t="n">
        <v>0.707106781186547</v>
      </c>
      <c r="G261" s="44" t="n">
        <v>0.707106781186548</v>
      </c>
      <c r="H261" s="44" t="n">
        <v>1</v>
      </c>
      <c r="I261" s="44" t="n">
        <v>7.06451612903226</v>
      </c>
    </row>
    <row r="262" customFormat="false" ht="13.5" hidden="false" customHeight="false" outlineLevel="0" collapsed="false">
      <c r="B262" s="44" t="n">
        <v>21.4376339852124</v>
      </c>
      <c r="C262" s="44" t="n">
        <v>0.374996718729492</v>
      </c>
      <c r="D262" s="44" t="n">
        <v>-9.13303708148176</v>
      </c>
      <c r="E262" s="44" t="n">
        <v>0.707106781186548</v>
      </c>
      <c r="F262" s="44" t="n">
        <v>-0.5</v>
      </c>
      <c r="G262" s="44" t="n">
        <v>0.5</v>
      </c>
      <c r="H262" s="44" t="n">
        <v>0.459644322845417</v>
      </c>
      <c r="I262" s="44" t="n">
        <v>8</v>
      </c>
    </row>
    <row r="263" customFormat="false" ht="13.5" hidden="false" customHeight="false" outlineLevel="0" collapsed="false">
      <c r="B263" s="44" t="n">
        <v>13.5625847661548</v>
      </c>
      <c r="C263" s="44" t="n">
        <v>0.374996718729492</v>
      </c>
      <c r="D263" s="44" t="n">
        <v>-9.13303708148176</v>
      </c>
      <c r="E263" s="44" t="n">
        <v>-0.707106781186548</v>
      </c>
      <c r="F263" s="44" t="n">
        <v>-0.5</v>
      </c>
      <c r="G263" s="44" t="n">
        <v>-0.5</v>
      </c>
      <c r="H263" s="44" t="n">
        <v>0.0615595075239398</v>
      </c>
      <c r="I263" s="44" t="n">
        <v>8</v>
      </c>
    </row>
    <row r="264" customFormat="false" ht="13.5" hidden="false" customHeight="false" outlineLevel="0" collapsed="false">
      <c r="B264" s="44" t="n">
        <v>13.5625847661548</v>
      </c>
      <c r="C264" s="44" t="n">
        <v>0.9</v>
      </c>
      <c r="D264" s="44" t="n">
        <v>-9.13303708148176</v>
      </c>
      <c r="E264" s="44" t="n">
        <v>-0.707106781186548</v>
      </c>
      <c r="F264" s="44" t="n">
        <v>0.5</v>
      </c>
      <c r="G264" s="44" t="n">
        <v>-0.5</v>
      </c>
      <c r="H264" s="44" t="n">
        <v>0.0383036935704514</v>
      </c>
      <c r="I264" s="44" t="n">
        <v>8</v>
      </c>
    </row>
    <row r="265" customFormat="false" ht="13.5" hidden="false" customHeight="false" outlineLevel="0" collapsed="false">
      <c r="B265" s="44" t="n">
        <v>13.5625847661548</v>
      </c>
      <c r="C265" s="44" t="n">
        <v>0.9</v>
      </c>
      <c r="D265" s="44" t="n">
        <v>-9.13303708148176</v>
      </c>
      <c r="E265" s="44" t="n">
        <v>-0.707106781186548</v>
      </c>
      <c r="F265" s="44" t="n">
        <v>0.5</v>
      </c>
      <c r="G265" s="44" t="n">
        <v>-0.5</v>
      </c>
      <c r="H265" s="44" t="n">
        <v>0.901504787961696</v>
      </c>
      <c r="I265" s="44" t="n">
        <v>8</v>
      </c>
    </row>
    <row r="266" customFormat="false" ht="13.5" hidden="false" customHeight="false" outlineLevel="0" collapsed="false">
      <c r="B266" s="44" t="n">
        <v>22.2470140438378</v>
      </c>
      <c r="C266" s="44" t="n">
        <v>0.9</v>
      </c>
      <c r="D266" s="44" t="n">
        <v>-9.13303708148176</v>
      </c>
      <c r="E266" s="44" t="n">
        <v>0.707106781186548</v>
      </c>
      <c r="F266" s="44" t="n">
        <v>-1.73185491414387E-016</v>
      </c>
      <c r="G266" s="44" t="n">
        <v>0.707106781186548</v>
      </c>
      <c r="H266" s="44" t="n">
        <v>0.480164158686731</v>
      </c>
      <c r="I266" s="44" t="n">
        <v>8</v>
      </c>
    </row>
    <row r="267" customFormat="false" ht="13.5" hidden="false" customHeight="false" outlineLevel="0" collapsed="false">
      <c r="B267" s="44" t="n">
        <v>21.4376339852124</v>
      </c>
      <c r="C267" s="44" t="n">
        <v>0.9</v>
      </c>
      <c r="D267" s="44" t="n">
        <v>-9.13303708148176</v>
      </c>
      <c r="E267" s="44" t="n">
        <v>0.707106781186548</v>
      </c>
      <c r="F267" s="44" t="n">
        <v>0.5</v>
      </c>
      <c r="G267" s="44" t="n">
        <v>0.5</v>
      </c>
      <c r="H267" s="44" t="n">
        <v>0.502051983584131</v>
      </c>
      <c r="I267" s="44" t="n">
        <v>8</v>
      </c>
    </row>
    <row r="268" customFormat="false" ht="13.5" hidden="false" customHeight="false" outlineLevel="0" collapsed="false">
      <c r="B268" s="44" t="n">
        <v>13.2782079887999</v>
      </c>
      <c r="C268" s="44" t="n">
        <v>0.374996718729492</v>
      </c>
      <c r="D268" s="44" t="n">
        <v>-9.13303708148176</v>
      </c>
      <c r="E268" s="44" t="n">
        <v>-0.707106781186548</v>
      </c>
      <c r="F268" s="44" t="n">
        <v>-0.5</v>
      </c>
      <c r="G268" s="44" t="n">
        <v>-0.5</v>
      </c>
      <c r="H268" s="44" t="n">
        <v>0.0383036935704514</v>
      </c>
      <c r="I268" s="44" t="n">
        <v>8</v>
      </c>
    </row>
    <row r="269" customFormat="false" ht="13.5" hidden="false" customHeight="false" outlineLevel="0" collapsed="false">
      <c r="B269" s="44" t="n">
        <v>13.2782079887999</v>
      </c>
      <c r="C269" s="44" t="n">
        <v>0.9</v>
      </c>
      <c r="D269" s="44" t="n">
        <v>-9.13303708148176</v>
      </c>
      <c r="E269" s="44" t="n">
        <v>-0.707106781186548</v>
      </c>
      <c r="F269" s="44" t="n">
        <v>0.5</v>
      </c>
      <c r="G269" s="44" t="n">
        <v>-0.5</v>
      </c>
      <c r="H269" s="44" t="n">
        <v>0</v>
      </c>
      <c r="I269" s="44" t="n">
        <v>8</v>
      </c>
    </row>
    <row r="270" customFormat="false" ht="13.5" hidden="false" customHeight="false" outlineLevel="0" collapsed="false">
      <c r="B270" s="44" t="n">
        <v>13.2782079887999</v>
      </c>
      <c r="C270" s="44" t="n">
        <v>0.9</v>
      </c>
      <c r="D270" s="44" t="n">
        <v>-9.13303708148176</v>
      </c>
      <c r="E270" s="44" t="n">
        <v>-0.707106781186548</v>
      </c>
      <c r="F270" s="44" t="n">
        <v>0.5</v>
      </c>
      <c r="G270" s="44" t="n">
        <v>-0.5</v>
      </c>
      <c r="H270" s="44" t="n">
        <v>0.919288645690835</v>
      </c>
      <c r="I270" s="44" t="n">
        <v>8</v>
      </c>
    </row>
    <row r="271" customFormat="false" ht="13.5" hidden="false" customHeight="false" outlineLevel="0" collapsed="false">
      <c r="B271" s="44" t="n">
        <v>21.0001312508203</v>
      </c>
      <c r="C271" s="44" t="n">
        <v>-0.0625060156625981</v>
      </c>
      <c r="D271" s="44" t="n">
        <v>-8.69553434708967</v>
      </c>
      <c r="E271" s="44" t="n">
        <v>0.707106781186548</v>
      </c>
      <c r="F271" s="44" t="n">
        <v>-0.5</v>
      </c>
      <c r="G271" s="44" t="n">
        <v>0.5</v>
      </c>
      <c r="H271" s="44" t="n">
        <v>0.437756497948016</v>
      </c>
      <c r="I271" s="44" t="n">
        <v>8.2741935483871</v>
      </c>
    </row>
    <row r="272" customFormat="false" ht="13.5" hidden="false" customHeight="false" outlineLevel="0" collapsed="false">
      <c r="B272" s="44" t="n">
        <v>13.715710723192</v>
      </c>
      <c r="C272" s="44" t="n">
        <v>-0.0625060156625981</v>
      </c>
      <c r="D272" s="44" t="n">
        <v>-8.69553434708967</v>
      </c>
      <c r="E272" s="44" t="n">
        <v>-0.707106781186548</v>
      </c>
      <c r="F272" s="44" t="n">
        <v>-0.5</v>
      </c>
      <c r="G272" s="44" t="n">
        <v>0.5</v>
      </c>
      <c r="H272" s="44" t="n">
        <v>0.0615595075239398</v>
      </c>
      <c r="I272" s="44" t="n">
        <v>8.2741935483871</v>
      </c>
    </row>
    <row r="273" customFormat="false" ht="13.5" hidden="false" customHeight="false" outlineLevel="0" collapsed="false">
      <c r="B273" s="44" t="n">
        <v>13.715710723192</v>
      </c>
      <c r="C273" s="44" t="n">
        <v>-0.062506015662598</v>
      </c>
      <c r="D273" s="44" t="n">
        <v>-9.13303708148176</v>
      </c>
      <c r="E273" s="44" t="n">
        <v>-0.707106781186548</v>
      </c>
      <c r="F273" s="44" t="n">
        <v>-0.5</v>
      </c>
      <c r="G273" s="44" t="n">
        <v>-0.5</v>
      </c>
      <c r="H273" s="44" t="n">
        <v>0.0615595075239398</v>
      </c>
      <c r="I273" s="44" t="n">
        <v>8.08064516129032</v>
      </c>
    </row>
    <row r="274" customFormat="false" ht="13.5" hidden="false" customHeight="false" outlineLevel="0" collapsed="false">
      <c r="B274" s="44" t="n">
        <v>21.0001312508203</v>
      </c>
      <c r="C274" s="44" t="n">
        <v>-0.062506015662598</v>
      </c>
      <c r="D274" s="44" t="n">
        <v>-9.13303708148176</v>
      </c>
      <c r="E274" s="44" t="n">
        <v>0.707106781186548</v>
      </c>
      <c r="F274" s="44" t="n">
        <v>-0.5</v>
      </c>
      <c r="G274" s="44" t="n">
        <v>-0.5</v>
      </c>
      <c r="H274" s="44" t="n">
        <v>0.437756497948016</v>
      </c>
      <c r="I274" s="44" t="n">
        <v>8.08064516129032</v>
      </c>
    </row>
    <row r="275" customFormat="false" ht="13.5" hidden="false" customHeight="false" outlineLevel="0" collapsed="false">
      <c r="B275" s="44" t="n">
        <v>21.4376339852124</v>
      </c>
      <c r="C275" s="44" t="n">
        <v>0.374996718729492</v>
      </c>
      <c r="D275" s="44" t="n">
        <v>-8.60803380021125</v>
      </c>
      <c r="E275" s="44" t="n">
        <v>0.707106781186548</v>
      </c>
      <c r="F275" s="44" t="n">
        <v>-0.5</v>
      </c>
      <c r="G275" s="44" t="n">
        <v>-0.5</v>
      </c>
      <c r="H275" s="44" t="n">
        <v>0.459644322845417</v>
      </c>
      <c r="I275" s="44" t="n">
        <v>8.45161290322581</v>
      </c>
    </row>
    <row r="276" customFormat="false" ht="13.5" hidden="false" customHeight="false" outlineLevel="0" collapsed="false">
      <c r="B276" s="44" t="n">
        <v>13.5625847661548</v>
      </c>
      <c r="C276" s="44" t="n">
        <v>0.374996718729492</v>
      </c>
      <c r="D276" s="44" t="n">
        <v>-8.60803380021125</v>
      </c>
      <c r="E276" s="44" t="n">
        <v>-0.707106781186548</v>
      </c>
      <c r="F276" s="44" t="n">
        <v>-0.5</v>
      </c>
      <c r="G276" s="44" t="n">
        <v>0.5</v>
      </c>
      <c r="H276" s="44" t="n">
        <v>0.0601915184678523</v>
      </c>
      <c r="I276" s="44" t="n">
        <v>8.46774193548387</v>
      </c>
    </row>
    <row r="277" customFormat="false" ht="13.5" hidden="false" customHeight="false" outlineLevel="0" collapsed="false">
      <c r="B277" s="44" t="n">
        <v>13.5625847661548</v>
      </c>
      <c r="C277" s="44" t="n">
        <v>0.9</v>
      </c>
      <c r="D277" s="44" t="n">
        <v>-8.60803380021125</v>
      </c>
      <c r="E277" s="44" t="n">
        <v>-0.707106781186548</v>
      </c>
      <c r="F277" s="44" t="n">
        <v>0.5</v>
      </c>
      <c r="G277" s="44" t="n">
        <v>0.5</v>
      </c>
      <c r="H277" s="44" t="n">
        <v>0.0383036935704514</v>
      </c>
      <c r="I277" s="44" t="n">
        <v>8.46774193548387</v>
      </c>
    </row>
    <row r="278" customFormat="false" ht="13.5" hidden="false" customHeight="false" outlineLevel="0" collapsed="false">
      <c r="B278" s="44" t="n">
        <v>13.5625847661548</v>
      </c>
      <c r="C278" s="44" t="n">
        <v>0.9</v>
      </c>
      <c r="D278" s="44" t="n">
        <v>-8.60803380021125</v>
      </c>
      <c r="E278" s="44" t="n">
        <v>-0.707106781186548</v>
      </c>
      <c r="F278" s="44" t="n">
        <v>0.5</v>
      </c>
      <c r="G278" s="44" t="n">
        <v>0.5</v>
      </c>
      <c r="H278" s="44" t="n">
        <v>0.901504787961696</v>
      </c>
      <c r="I278" s="44" t="n">
        <v>8.46774193548387</v>
      </c>
    </row>
    <row r="279" customFormat="false" ht="13.5" hidden="false" customHeight="false" outlineLevel="0" collapsed="false">
      <c r="B279" s="44" t="n">
        <v>22.2470140438378</v>
      </c>
      <c r="C279" s="44" t="n">
        <v>0.9</v>
      </c>
      <c r="D279" s="44" t="n">
        <v>-8.60803380021125</v>
      </c>
      <c r="E279" s="44" t="n">
        <v>0.707106781186548</v>
      </c>
      <c r="F279" s="44" t="n">
        <v>8.65927457071935E-017</v>
      </c>
      <c r="G279" s="44" t="n">
        <v>-0.707106781186548</v>
      </c>
      <c r="H279" s="44" t="n">
        <v>0.480164158686731</v>
      </c>
      <c r="I279" s="44" t="n">
        <v>8.46774193548387</v>
      </c>
    </row>
    <row r="280" customFormat="false" ht="13.5" hidden="false" customHeight="false" outlineLevel="0" collapsed="false">
      <c r="B280" s="44" t="n">
        <v>21.4376339852124</v>
      </c>
      <c r="C280" s="44" t="n">
        <v>0.9</v>
      </c>
      <c r="D280" s="44" t="n">
        <v>-8.60803380021125</v>
      </c>
      <c r="E280" s="44" t="n">
        <v>0.707106781186548</v>
      </c>
      <c r="F280" s="44" t="n">
        <v>0.5</v>
      </c>
      <c r="G280" s="44" t="n">
        <v>-0.5</v>
      </c>
      <c r="H280" s="44" t="n">
        <v>0.502051983584131</v>
      </c>
      <c r="I280" s="44" t="n">
        <v>8.45161290322581</v>
      </c>
    </row>
    <row r="281" customFormat="false" ht="13.5" hidden="false" customHeight="false" outlineLevel="0" collapsed="false">
      <c r="B281" s="44" t="n">
        <v>13.2782079887999</v>
      </c>
      <c r="C281" s="44" t="n">
        <v>0.374996718729492</v>
      </c>
      <c r="D281" s="44" t="n">
        <v>-8.60803380021125</v>
      </c>
      <c r="E281" s="44" t="n">
        <v>-0.707106781186548</v>
      </c>
      <c r="F281" s="44" t="n">
        <v>-0.5</v>
      </c>
      <c r="G281" s="44" t="n">
        <v>0.5</v>
      </c>
      <c r="H281" s="44" t="n">
        <v>0.039671682626539</v>
      </c>
      <c r="I281" s="44" t="n">
        <v>8.45161290322581</v>
      </c>
    </row>
    <row r="282" customFormat="false" ht="13.5" hidden="false" customHeight="false" outlineLevel="0" collapsed="false">
      <c r="B282" s="44" t="n">
        <v>13.2782079887999</v>
      </c>
      <c r="C282" s="44" t="n">
        <v>0.9</v>
      </c>
      <c r="D282" s="44" t="n">
        <v>-8.60803380021125</v>
      </c>
      <c r="E282" s="44" t="n">
        <v>-0.707106781186548</v>
      </c>
      <c r="F282" s="44" t="n">
        <v>0.5</v>
      </c>
      <c r="G282" s="44" t="n">
        <v>0.5</v>
      </c>
      <c r="H282" s="44" t="n">
        <v>0</v>
      </c>
      <c r="I282" s="44" t="n">
        <v>8.45161290322581</v>
      </c>
    </row>
    <row r="283" customFormat="false" ht="13.5" hidden="false" customHeight="false" outlineLevel="0" collapsed="false">
      <c r="B283" s="44" t="n">
        <v>13.2782079887999</v>
      </c>
      <c r="C283" s="44" t="n">
        <v>0.9</v>
      </c>
      <c r="D283" s="44" t="n">
        <v>-8.60803380021125</v>
      </c>
      <c r="E283" s="44" t="n">
        <v>-0.707106781186548</v>
      </c>
      <c r="F283" s="44" t="n">
        <v>0.5</v>
      </c>
      <c r="G283" s="44" t="n">
        <v>0.5</v>
      </c>
      <c r="H283" s="44" t="n">
        <v>0.919288645690835</v>
      </c>
      <c r="I283" s="44" t="n">
        <v>8.45161290322581</v>
      </c>
    </row>
    <row r="284" customFormat="false" ht="13.5" hidden="false" customHeight="false" outlineLevel="0" collapsed="false">
      <c r="B284" s="44" t="n">
        <v>18.2657391608698</v>
      </c>
      <c r="C284" s="44" t="n">
        <v>0.9</v>
      </c>
      <c r="D284" s="44" t="n">
        <v>-8.91428571428571</v>
      </c>
      <c r="E284" s="44" t="n">
        <v>6.1257422745431E-017</v>
      </c>
      <c r="F284" s="44" t="n">
        <v>1.22460635382238E-016</v>
      </c>
      <c r="G284" s="44" t="n">
        <v>-1</v>
      </c>
      <c r="H284" s="44" t="n">
        <v>0.920656634746922</v>
      </c>
      <c r="I284" s="44" t="n">
        <v>9</v>
      </c>
    </row>
    <row r="285" customFormat="false" ht="13.5" hidden="false" customHeight="false" outlineLevel="0" collapsed="false">
      <c r="B285" s="44" t="n">
        <v>18.4844905280658</v>
      </c>
      <c r="C285" s="44" t="n">
        <v>0.9</v>
      </c>
      <c r="D285" s="44" t="n">
        <v>-8.25803161269758</v>
      </c>
      <c r="E285" s="44" t="n">
        <v>1</v>
      </c>
      <c r="F285" s="44" t="n">
        <v>0</v>
      </c>
      <c r="G285" s="44" t="n">
        <v>0</v>
      </c>
      <c r="H285" s="44" t="n">
        <v>0.920656634746922</v>
      </c>
      <c r="I285" s="44" t="n">
        <v>8.5</v>
      </c>
    </row>
    <row r="286" customFormat="false" ht="13.5" hidden="false" customHeight="false" outlineLevel="0" collapsed="false">
      <c r="B286" s="44" t="n">
        <v>18.2657391608698</v>
      </c>
      <c r="C286" s="44" t="n">
        <v>2.21250820317627</v>
      </c>
      <c r="D286" s="44" t="n">
        <v>-8.69553434708967</v>
      </c>
      <c r="E286" s="44" t="n">
        <v>6.1257422745431E-017</v>
      </c>
      <c r="F286" s="44" t="n">
        <v>0.707106781186548</v>
      </c>
      <c r="G286" s="44" t="n">
        <v>-0.707106781186548</v>
      </c>
      <c r="H286" s="44" t="n">
        <v>1</v>
      </c>
      <c r="I286" s="44" t="n">
        <v>8.93548387096774</v>
      </c>
    </row>
    <row r="287" customFormat="false" ht="13.5" hidden="false" customHeight="false" outlineLevel="0" collapsed="false">
      <c r="B287" s="44" t="n">
        <v>15.0282189263683</v>
      </c>
      <c r="C287" s="44" t="n">
        <v>0.9</v>
      </c>
      <c r="D287" s="44" t="n">
        <v>-8.91428571428571</v>
      </c>
      <c r="E287" s="44" t="n">
        <v>6.1257422745431E-017</v>
      </c>
      <c r="F287" s="44" t="n">
        <v>1.22460635382238E-016</v>
      </c>
      <c r="G287" s="44" t="n">
        <v>-1</v>
      </c>
      <c r="H287" s="44" t="n">
        <v>0.920656634746922</v>
      </c>
      <c r="I287" s="44" t="n">
        <v>9</v>
      </c>
    </row>
    <row r="288" customFormat="false" ht="13.5" hidden="false" customHeight="false" outlineLevel="0" collapsed="false">
      <c r="B288" s="44" t="n">
        <v>14.8094675591722</v>
      </c>
      <c r="C288" s="44" t="n">
        <v>0.9</v>
      </c>
      <c r="D288" s="44" t="n">
        <v>-8.25803161269758</v>
      </c>
      <c r="E288" s="44" t="n">
        <v>-1</v>
      </c>
      <c r="F288" s="44" t="n">
        <v>-1.22514845490862E-016</v>
      </c>
      <c r="G288" s="44" t="n">
        <v>-2.25048687338515E-032</v>
      </c>
      <c r="H288" s="44" t="n">
        <v>0.920656634746922</v>
      </c>
      <c r="I288" s="44" t="n">
        <v>8.5</v>
      </c>
    </row>
    <row r="289" customFormat="false" ht="13.5" hidden="false" customHeight="false" outlineLevel="0" collapsed="false">
      <c r="B289" s="44" t="n">
        <v>15.0282189263683</v>
      </c>
      <c r="C289" s="44" t="n">
        <v>2.21250820317627</v>
      </c>
      <c r="D289" s="44" t="n">
        <v>-8.69553434708967</v>
      </c>
      <c r="E289" s="44" t="n">
        <v>6.1257422745431E-017</v>
      </c>
      <c r="F289" s="44" t="n">
        <v>0.707106781186548</v>
      </c>
      <c r="G289" s="44" t="n">
        <v>-0.707106781186548</v>
      </c>
      <c r="H289" s="44" t="n">
        <v>1</v>
      </c>
      <c r="I289" s="44" t="n">
        <v>8.93548387096774</v>
      </c>
    </row>
    <row r="290" customFormat="false" ht="13.5" hidden="false" customHeight="false" outlineLevel="0" collapsed="false">
      <c r="B290" s="44" t="n">
        <v>18.2657391608698</v>
      </c>
      <c r="C290" s="44" t="n">
        <v>0.681248632803955</v>
      </c>
      <c r="D290" s="44" t="n">
        <v>-7.47232279576747</v>
      </c>
      <c r="E290" s="44" t="n">
        <v>6.1257422745431E-017</v>
      </c>
      <c r="F290" s="44" t="n">
        <v>-2.44921270764475E-016</v>
      </c>
      <c r="G290" s="44" t="n">
        <v>1</v>
      </c>
      <c r="H290" s="44" t="n">
        <v>0.920656634746922</v>
      </c>
      <c r="I290" s="44" t="n">
        <v>8</v>
      </c>
    </row>
    <row r="291" customFormat="false" ht="13.5" hidden="false" customHeight="false" outlineLevel="0" collapsed="false">
      <c r="B291" s="44" t="n">
        <v>15.0282189263683</v>
      </c>
      <c r="C291" s="44" t="n">
        <v>0.681248632803955</v>
      </c>
      <c r="D291" s="44" t="n">
        <v>-7.47232279576747</v>
      </c>
      <c r="E291" s="44" t="n">
        <v>6.1257422745431E-017</v>
      </c>
      <c r="F291" s="44" t="n">
        <v>-2.44921270764475E-016</v>
      </c>
      <c r="G291" s="44" t="n">
        <v>1</v>
      </c>
      <c r="H291" s="44" t="n">
        <v>0.920656634746922</v>
      </c>
      <c r="I291" s="44" t="n">
        <v>8</v>
      </c>
    </row>
    <row r="292" customFormat="false" ht="13.5" hidden="false" customHeight="false" outlineLevel="0" collapsed="false">
      <c r="B292" s="44" t="n">
        <v>15.0282189263683</v>
      </c>
      <c r="C292" s="44" t="n">
        <v>2.21250820317627</v>
      </c>
      <c r="D292" s="44" t="n">
        <v>-7.69107416296352</v>
      </c>
      <c r="E292" s="44" t="n">
        <v>6.1257422745431E-017</v>
      </c>
      <c r="F292" s="44" t="n">
        <v>0.707106781186547</v>
      </c>
      <c r="G292" s="44" t="n">
        <v>0.707106781186548</v>
      </c>
      <c r="H292" s="44" t="n">
        <v>1</v>
      </c>
      <c r="I292" s="44" t="n">
        <v>8.06451612903226</v>
      </c>
    </row>
    <row r="293" customFormat="false" ht="13.5" hidden="false" customHeight="false" outlineLevel="0" collapsed="false">
      <c r="B293" s="44" t="n">
        <v>18.2657391608698</v>
      </c>
      <c r="C293" s="44" t="n">
        <v>2.21250820317627</v>
      </c>
      <c r="D293" s="44" t="n">
        <v>-7.69107416296352</v>
      </c>
      <c r="E293" s="44" t="n">
        <v>6.1257422745431E-017</v>
      </c>
      <c r="F293" s="44" t="n">
        <v>0.707106781186547</v>
      </c>
      <c r="G293" s="44" t="n">
        <v>0.707106781186548</v>
      </c>
      <c r="H293" s="44" t="n">
        <v>1</v>
      </c>
      <c r="I293" s="44" t="n">
        <v>8.06451612903226</v>
      </c>
    </row>
    <row r="294" customFormat="false" ht="13.5" hidden="false" customHeight="false" outlineLevel="0" collapsed="false">
      <c r="B294" s="44" t="n">
        <v>21.4376339852124</v>
      </c>
      <c r="C294" s="44" t="n">
        <v>0.374996718729492</v>
      </c>
      <c r="D294" s="44" t="n">
        <v>-7.47232279576747</v>
      </c>
      <c r="E294" s="44" t="n">
        <v>0.707106781186548</v>
      </c>
      <c r="F294" s="44" t="n">
        <v>-0.5</v>
      </c>
      <c r="G294" s="44" t="n">
        <v>0.5</v>
      </c>
      <c r="H294" s="44" t="n">
        <v>0.459644322845417</v>
      </c>
      <c r="I294" s="44" t="n">
        <v>9</v>
      </c>
    </row>
    <row r="295" customFormat="false" ht="13.5" hidden="false" customHeight="false" outlineLevel="0" collapsed="false">
      <c r="B295" s="44" t="n">
        <v>13.5625847661548</v>
      </c>
      <c r="C295" s="44" t="n">
        <v>0.374996718729492</v>
      </c>
      <c r="D295" s="44" t="n">
        <v>-7.47232279576747</v>
      </c>
      <c r="E295" s="44" t="n">
        <v>-0.707106781186548</v>
      </c>
      <c r="F295" s="44" t="n">
        <v>-0.5</v>
      </c>
      <c r="G295" s="44" t="n">
        <v>-0.5</v>
      </c>
      <c r="H295" s="44" t="n">
        <v>0.0615595075239398</v>
      </c>
      <c r="I295" s="44" t="n">
        <v>9</v>
      </c>
    </row>
    <row r="296" customFormat="false" ht="13.5" hidden="false" customHeight="false" outlineLevel="0" collapsed="false">
      <c r="B296" s="44" t="n">
        <v>13.5625847661548</v>
      </c>
      <c r="C296" s="44" t="n">
        <v>0.9</v>
      </c>
      <c r="D296" s="44" t="n">
        <v>-7.47232279576747</v>
      </c>
      <c r="E296" s="44" t="n">
        <v>-0.707106781186548</v>
      </c>
      <c r="F296" s="44" t="n">
        <v>0.5</v>
      </c>
      <c r="G296" s="44" t="n">
        <v>-0.5</v>
      </c>
      <c r="H296" s="44" t="n">
        <v>0.0383036935704514</v>
      </c>
      <c r="I296" s="44" t="n">
        <v>9</v>
      </c>
    </row>
    <row r="297" customFormat="false" ht="13.5" hidden="false" customHeight="false" outlineLevel="0" collapsed="false">
      <c r="B297" s="44" t="n">
        <v>13.5625847661548</v>
      </c>
      <c r="C297" s="44" t="n">
        <v>0.9</v>
      </c>
      <c r="D297" s="44" t="n">
        <v>-7.47232279576747</v>
      </c>
      <c r="E297" s="44" t="n">
        <v>-0.707106781186548</v>
      </c>
      <c r="F297" s="44" t="n">
        <v>0.5</v>
      </c>
      <c r="G297" s="44" t="n">
        <v>-0.5</v>
      </c>
      <c r="H297" s="44" t="n">
        <v>0.901504787961696</v>
      </c>
      <c r="I297" s="44" t="n">
        <v>9</v>
      </c>
    </row>
    <row r="298" customFormat="false" ht="13.5" hidden="false" customHeight="false" outlineLevel="0" collapsed="false">
      <c r="B298" s="44" t="n">
        <v>22.2470140438378</v>
      </c>
      <c r="C298" s="44" t="n">
        <v>0.9</v>
      </c>
      <c r="D298" s="44" t="n">
        <v>-7.47232279576747</v>
      </c>
      <c r="E298" s="44" t="n">
        <v>0.707106781186548</v>
      </c>
      <c r="F298" s="44" t="n">
        <v>-1.73185491414387E-016</v>
      </c>
      <c r="G298" s="44" t="n">
        <v>0.707106781186548</v>
      </c>
      <c r="H298" s="44" t="n">
        <v>0.480164158686731</v>
      </c>
      <c r="I298" s="44" t="n">
        <v>9</v>
      </c>
    </row>
    <row r="299" customFormat="false" ht="13.5" hidden="false" customHeight="false" outlineLevel="0" collapsed="false">
      <c r="B299" s="44" t="n">
        <v>21.4376339852124</v>
      </c>
      <c r="C299" s="44" t="n">
        <v>0.9</v>
      </c>
      <c r="D299" s="44" t="n">
        <v>-7.47232279576747</v>
      </c>
      <c r="E299" s="44" t="n">
        <v>0.707106781186548</v>
      </c>
      <c r="F299" s="44" t="n">
        <v>0.5</v>
      </c>
      <c r="G299" s="44" t="n">
        <v>0.5</v>
      </c>
      <c r="H299" s="44" t="n">
        <v>0.502051983584131</v>
      </c>
      <c r="I299" s="44" t="n">
        <v>9</v>
      </c>
    </row>
    <row r="300" customFormat="false" ht="13.5" hidden="false" customHeight="false" outlineLevel="0" collapsed="false">
      <c r="B300" s="44" t="n">
        <v>13.2782079887999</v>
      </c>
      <c r="C300" s="44" t="n">
        <v>0.374996718729492</v>
      </c>
      <c r="D300" s="44" t="n">
        <v>-7.47232279576747</v>
      </c>
      <c r="E300" s="44" t="n">
        <v>-0.707106781186548</v>
      </c>
      <c r="F300" s="44" t="n">
        <v>-0.5</v>
      </c>
      <c r="G300" s="44" t="n">
        <v>-0.5</v>
      </c>
      <c r="H300" s="44" t="n">
        <v>0.0383036935704514</v>
      </c>
      <c r="I300" s="44" t="n">
        <v>9</v>
      </c>
    </row>
    <row r="301" customFormat="false" ht="13.5" hidden="false" customHeight="false" outlineLevel="0" collapsed="false">
      <c r="B301" s="44" t="n">
        <v>13.2782079887999</v>
      </c>
      <c r="C301" s="44" t="n">
        <v>0.9</v>
      </c>
      <c r="D301" s="44" t="n">
        <v>-7.47232279576747</v>
      </c>
      <c r="E301" s="44" t="n">
        <v>-0.707106781186548</v>
      </c>
      <c r="F301" s="44" t="n">
        <v>0.5</v>
      </c>
      <c r="G301" s="44" t="n">
        <v>-0.5</v>
      </c>
      <c r="H301" s="44" t="n">
        <v>0</v>
      </c>
      <c r="I301" s="44" t="n">
        <v>9</v>
      </c>
    </row>
    <row r="302" customFormat="false" ht="13.5" hidden="false" customHeight="false" outlineLevel="0" collapsed="false">
      <c r="B302" s="44" t="n">
        <v>13.2782079887999</v>
      </c>
      <c r="C302" s="44" t="n">
        <v>0.9</v>
      </c>
      <c r="D302" s="44" t="n">
        <v>-7.47232279576747</v>
      </c>
      <c r="E302" s="44" t="n">
        <v>-0.707106781186548</v>
      </c>
      <c r="F302" s="44" t="n">
        <v>0.5</v>
      </c>
      <c r="G302" s="44" t="n">
        <v>-0.5</v>
      </c>
      <c r="H302" s="44" t="n">
        <v>0.919288645690835</v>
      </c>
      <c r="I302" s="44" t="n">
        <v>9</v>
      </c>
    </row>
    <row r="303" customFormat="false" ht="13.5" hidden="false" customHeight="false" outlineLevel="0" collapsed="false">
      <c r="B303" s="44" t="n">
        <v>21.0001312508203</v>
      </c>
      <c r="C303" s="44" t="n">
        <v>-0.0625060156625981</v>
      </c>
      <c r="D303" s="44" t="n">
        <v>-7.03482006137538</v>
      </c>
      <c r="E303" s="44" t="n">
        <v>0.707106781186548</v>
      </c>
      <c r="F303" s="44" t="n">
        <v>-0.5</v>
      </c>
      <c r="G303" s="44" t="n">
        <v>0.5</v>
      </c>
      <c r="H303" s="44" t="n">
        <v>0.437756497948016</v>
      </c>
      <c r="I303" s="44" t="n">
        <v>9.2741935483871</v>
      </c>
    </row>
    <row r="304" customFormat="false" ht="13.5" hidden="false" customHeight="false" outlineLevel="0" collapsed="false">
      <c r="B304" s="44" t="n">
        <v>13.715710723192</v>
      </c>
      <c r="C304" s="44" t="n">
        <v>-0.0625060156625981</v>
      </c>
      <c r="D304" s="44" t="n">
        <v>-7.03482006137538</v>
      </c>
      <c r="E304" s="44" t="n">
        <v>-0.707106781186548</v>
      </c>
      <c r="F304" s="44" t="n">
        <v>-0.5</v>
      </c>
      <c r="G304" s="44" t="n">
        <v>0.5</v>
      </c>
      <c r="H304" s="44" t="n">
        <v>0.0615595075239398</v>
      </c>
      <c r="I304" s="44" t="n">
        <v>9.2741935483871</v>
      </c>
    </row>
    <row r="305" customFormat="false" ht="13.5" hidden="false" customHeight="false" outlineLevel="0" collapsed="false">
      <c r="B305" s="44" t="n">
        <v>13.715710723192</v>
      </c>
      <c r="C305" s="44" t="n">
        <v>-0.062506015662598</v>
      </c>
      <c r="D305" s="44" t="n">
        <v>-7.47232279576747</v>
      </c>
      <c r="E305" s="44" t="n">
        <v>-0.707106781186548</v>
      </c>
      <c r="F305" s="44" t="n">
        <v>-0.5</v>
      </c>
      <c r="G305" s="44" t="n">
        <v>-0.5</v>
      </c>
      <c r="H305" s="44" t="n">
        <v>0.0615595075239398</v>
      </c>
      <c r="I305" s="44" t="n">
        <v>9.08064516129032</v>
      </c>
    </row>
    <row r="306" customFormat="false" ht="13.5" hidden="false" customHeight="false" outlineLevel="0" collapsed="false">
      <c r="B306" s="44" t="n">
        <v>21.0001312508203</v>
      </c>
      <c r="C306" s="44" t="n">
        <v>-0.062506015662598</v>
      </c>
      <c r="D306" s="44" t="n">
        <v>-7.47232279576747</v>
      </c>
      <c r="E306" s="44" t="n">
        <v>0.707106781186548</v>
      </c>
      <c r="F306" s="44" t="n">
        <v>-0.5</v>
      </c>
      <c r="G306" s="44" t="n">
        <v>-0.5</v>
      </c>
      <c r="H306" s="44" t="n">
        <v>0.437756497948016</v>
      </c>
      <c r="I306" s="44" t="n">
        <v>9.08064516129032</v>
      </c>
    </row>
    <row r="307" customFormat="false" ht="13.5" hidden="false" customHeight="false" outlineLevel="0" collapsed="false">
      <c r="B307" s="44" t="n">
        <v>21.4376339852124</v>
      </c>
      <c r="C307" s="44" t="n">
        <v>0.374996718729492</v>
      </c>
      <c r="D307" s="44" t="n">
        <v>-6.94731951449696</v>
      </c>
      <c r="E307" s="44" t="n">
        <v>0.707106781186548</v>
      </c>
      <c r="F307" s="44" t="n">
        <v>-0.5</v>
      </c>
      <c r="G307" s="44" t="n">
        <v>-0.5</v>
      </c>
      <c r="H307" s="44" t="n">
        <v>0.459644322845417</v>
      </c>
      <c r="I307" s="44" t="n">
        <v>9.45161290322581</v>
      </c>
    </row>
    <row r="308" customFormat="false" ht="13.5" hidden="false" customHeight="false" outlineLevel="0" collapsed="false">
      <c r="B308" s="44" t="n">
        <v>13.5625847661548</v>
      </c>
      <c r="C308" s="44" t="n">
        <v>0.374996718729492</v>
      </c>
      <c r="D308" s="44" t="n">
        <v>-6.94731951449696</v>
      </c>
      <c r="E308" s="44" t="n">
        <v>-0.707106781186548</v>
      </c>
      <c r="F308" s="44" t="n">
        <v>-0.5</v>
      </c>
      <c r="G308" s="44" t="n">
        <v>0.5</v>
      </c>
      <c r="H308" s="44" t="n">
        <v>0.0601915184678523</v>
      </c>
      <c r="I308" s="44" t="n">
        <v>9.46774193548387</v>
      </c>
    </row>
    <row r="309" customFormat="false" ht="13.5" hidden="false" customHeight="false" outlineLevel="0" collapsed="false">
      <c r="B309" s="44" t="n">
        <v>13.5625847661548</v>
      </c>
      <c r="C309" s="44" t="n">
        <v>0.9</v>
      </c>
      <c r="D309" s="44" t="n">
        <v>-6.94731951449696</v>
      </c>
      <c r="E309" s="44" t="n">
        <v>-0.707106781186548</v>
      </c>
      <c r="F309" s="44" t="n">
        <v>0.5</v>
      </c>
      <c r="G309" s="44" t="n">
        <v>0.5</v>
      </c>
      <c r="H309" s="44" t="n">
        <v>0.0383036935704514</v>
      </c>
      <c r="I309" s="44" t="n">
        <v>9.46774193548387</v>
      </c>
    </row>
    <row r="310" customFormat="false" ht="13.5" hidden="false" customHeight="false" outlineLevel="0" collapsed="false">
      <c r="B310" s="44" t="n">
        <v>13.5625847661548</v>
      </c>
      <c r="C310" s="44" t="n">
        <v>0.9</v>
      </c>
      <c r="D310" s="44" t="n">
        <v>-6.94731951449696</v>
      </c>
      <c r="E310" s="44" t="n">
        <v>-0.707106781186548</v>
      </c>
      <c r="F310" s="44" t="n">
        <v>0.5</v>
      </c>
      <c r="G310" s="44" t="n">
        <v>0.5</v>
      </c>
      <c r="H310" s="44" t="n">
        <v>0.901504787961696</v>
      </c>
      <c r="I310" s="44" t="n">
        <v>9.46774193548387</v>
      </c>
    </row>
    <row r="311" customFormat="false" ht="13.5" hidden="false" customHeight="false" outlineLevel="0" collapsed="false">
      <c r="B311" s="44" t="n">
        <v>22.2470140438378</v>
      </c>
      <c r="C311" s="44" t="n">
        <v>0.9</v>
      </c>
      <c r="D311" s="44" t="n">
        <v>-6.94731951449696</v>
      </c>
      <c r="E311" s="44" t="n">
        <v>0.707106781186548</v>
      </c>
      <c r="F311" s="44" t="n">
        <v>8.65927457071935E-017</v>
      </c>
      <c r="G311" s="44" t="n">
        <v>-0.707106781186548</v>
      </c>
      <c r="H311" s="44" t="n">
        <v>0.480164158686731</v>
      </c>
      <c r="I311" s="44" t="n">
        <v>9.46774193548387</v>
      </c>
    </row>
    <row r="312" customFormat="false" ht="13.5" hidden="false" customHeight="false" outlineLevel="0" collapsed="false">
      <c r="B312" s="44" t="n">
        <v>21.4376339852124</v>
      </c>
      <c r="C312" s="44" t="n">
        <v>0.9</v>
      </c>
      <c r="D312" s="44" t="n">
        <v>-6.94731951449696</v>
      </c>
      <c r="E312" s="44" t="n">
        <v>0.707106781186548</v>
      </c>
      <c r="F312" s="44" t="n">
        <v>0.5</v>
      </c>
      <c r="G312" s="44" t="n">
        <v>-0.5</v>
      </c>
      <c r="H312" s="44" t="n">
        <v>0.502051983584131</v>
      </c>
      <c r="I312" s="44" t="n">
        <v>9.45161290322581</v>
      </c>
    </row>
    <row r="313" customFormat="false" ht="13.5" hidden="false" customHeight="false" outlineLevel="0" collapsed="false">
      <c r="B313" s="44" t="n">
        <v>13.2782079887999</v>
      </c>
      <c r="C313" s="44" t="n">
        <v>0.374996718729492</v>
      </c>
      <c r="D313" s="44" t="n">
        <v>-6.94731951449696</v>
      </c>
      <c r="E313" s="44" t="n">
        <v>-0.707106781186548</v>
      </c>
      <c r="F313" s="44" t="n">
        <v>-0.5</v>
      </c>
      <c r="G313" s="44" t="n">
        <v>0.5</v>
      </c>
      <c r="H313" s="44" t="n">
        <v>0.039671682626539</v>
      </c>
      <c r="I313" s="44" t="n">
        <v>9.45161290322581</v>
      </c>
    </row>
    <row r="314" customFormat="false" ht="13.5" hidden="false" customHeight="false" outlineLevel="0" collapsed="false">
      <c r="B314" s="44" t="n">
        <v>13.2782079887999</v>
      </c>
      <c r="C314" s="44" t="n">
        <v>0.9</v>
      </c>
      <c r="D314" s="44" t="n">
        <v>-6.94731951449696</v>
      </c>
      <c r="E314" s="44" t="n">
        <v>-0.707106781186548</v>
      </c>
      <c r="F314" s="44" t="n">
        <v>0.5</v>
      </c>
      <c r="G314" s="44" t="n">
        <v>0.5</v>
      </c>
      <c r="H314" s="44" t="n">
        <v>0</v>
      </c>
      <c r="I314" s="44" t="n">
        <v>9.45161290322581</v>
      </c>
    </row>
    <row r="315" customFormat="false" ht="13.5" hidden="false" customHeight="false" outlineLevel="0" collapsed="false">
      <c r="B315" s="44" t="n">
        <v>13.2782079887999</v>
      </c>
      <c r="C315" s="44" t="n">
        <v>0.9</v>
      </c>
      <c r="D315" s="44" t="n">
        <v>-6.94731951449696</v>
      </c>
      <c r="E315" s="44" t="n">
        <v>-0.707106781186548</v>
      </c>
      <c r="F315" s="44" t="n">
        <v>0.5</v>
      </c>
      <c r="G315" s="44" t="n">
        <v>0.5</v>
      </c>
      <c r="H315" s="44" t="n">
        <v>0.919288645690835</v>
      </c>
      <c r="I315" s="44" t="n">
        <v>9.45161290322581</v>
      </c>
    </row>
    <row r="316" customFormat="false" ht="13.5" hidden="false" customHeight="false" outlineLevel="0" collapsed="false">
      <c r="B316" s="44" t="n">
        <v>18.2657391608698</v>
      </c>
      <c r="C316" s="44" t="n">
        <v>0.9</v>
      </c>
      <c r="D316" s="44" t="n">
        <v>-7.25357142857143</v>
      </c>
      <c r="E316" s="44" t="n">
        <v>6.1257422745431E-017</v>
      </c>
      <c r="F316" s="44" t="n">
        <v>1.22460635382238E-016</v>
      </c>
      <c r="G316" s="44" t="n">
        <v>-1</v>
      </c>
      <c r="H316" s="44" t="n">
        <v>0.920656634746922</v>
      </c>
      <c r="I316" s="44" t="n">
        <v>10</v>
      </c>
    </row>
    <row r="317" customFormat="false" ht="13.5" hidden="false" customHeight="false" outlineLevel="0" collapsed="false">
      <c r="B317" s="44" t="n">
        <v>18.4844905280658</v>
      </c>
      <c r="C317" s="44" t="n">
        <v>0.9</v>
      </c>
      <c r="D317" s="44" t="n">
        <v>-6.59731732698329</v>
      </c>
      <c r="E317" s="44" t="n">
        <v>1</v>
      </c>
      <c r="F317" s="44" t="n">
        <v>0</v>
      </c>
      <c r="G317" s="44" t="n">
        <v>0</v>
      </c>
      <c r="H317" s="44" t="n">
        <v>0.920656634746922</v>
      </c>
      <c r="I317" s="44" t="n">
        <v>9.5</v>
      </c>
    </row>
    <row r="318" customFormat="false" ht="13.5" hidden="false" customHeight="false" outlineLevel="0" collapsed="false">
      <c r="B318" s="44" t="n">
        <v>18.2657391608698</v>
      </c>
      <c r="C318" s="44" t="n">
        <v>2.21250820317627</v>
      </c>
      <c r="D318" s="44" t="n">
        <v>-7.03482006137538</v>
      </c>
      <c r="E318" s="44" t="n">
        <v>6.1257422745431E-017</v>
      </c>
      <c r="F318" s="44" t="n">
        <v>0.707106781186548</v>
      </c>
      <c r="G318" s="44" t="n">
        <v>-0.707106781186548</v>
      </c>
      <c r="H318" s="44" t="n">
        <v>1</v>
      </c>
      <c r="I318" s="44" t="n">
        <v>9.93548387096774</v>
      </c>
    </row>
    <row r="319" customFormat="false" ht="13.5" hidden="false" customHeight="false" outlineLevel="0" collapsed="false">
      <c r="B319" s="44" t="n">
        <v>15.0282189263683</v>
      </c>
      <c r="C319" s="44" t="n">
        <v>0.9</v>
      </c>
      <c r="D319" s="44" t="n">
        <v>-7.25357142857143</v>
      </c>
      <c r="E319" s="44" t="n">
        <v>6.1257422745431E-017</v>
      </c>
      <c r="F319" s="44" t="n">
        <v>1.22460635382238E-016</v>
      </c>
      <c r="G319" s="44" t="n">
        <v>-1</v>
      </c>
      <c r="H319" s="44" t="n">
        <v>0.920656634746922</v>
      </c>
      <c r="I319" s="44" t="n">
        <v>10</v>
      </c>
    </row>
    <row r="320" customFormat="false" ht="13.5" hidden="false" customHeight="false" outlineLevel="0" collapsed="false">
      <c r="B320" s="44" t="n">
        <v>14.8094675591722</v>
      </c>
      <c r="C320" s="44" t="n">
        <v>0.9</v>
      </c>
      <c r="D320" s="44" t="n">
        <v>-6.59731732698329</v>
      </c>
      <c r="E320" s="44" t="n">
        <v>-1</v>
      </c>
      <c r="F320" s="44" t="n">
        <v>-1.22514845490862E-016</v>
      </c>
      <c r="G320" s="44" t="n">
        <v>-2.25048687338515E-032</v>
      </c>
      <c r="H320" s="44" t="n">
        <v>0.920656634746922</v>
      </c>
      <c r="I320" s="44" t="n">
        <v>9.5</v>
      </c>
    </row>
    <row r="321" customFormat="false" ht="13.5" hidden="false" customHeight="false" outlineLevel="0" collapsed="false">
      <c r="B321" s="44" t="n">
        <v>15.0282189263683</v>
      </c>
      <c r="C321" s="44" t="n">
        <v>2.21250820317627</v>
      </c>
      <c r="D321" s="44" t="n">
        <v>-7.03482006137538</v>
      </c>
      <c r="E321" s="44" t="n">
        <v>6.1257422745431E-017</v>
      </c>
      <c r="F321" s="44" t="n">
        <v>0.707106781186548</v>
      </c>
      <c r="G321" s="44" t="n">
        <v>-0.707106781186548</v>
      </c>
      <c r="H321" s="44" t="n">
        <v>1</v>
      </c>
      <c r="I321" s="44" t="n">
        <v>9.93548387096774</v>
      </c>
    </row>
    <row r="322" customFormat="false" ht="13.5" hidden="false" customHeight="false" outlineLevel="0" collapsed="false">
      <c r="B322" s="44" t="n">
        <v>18.2657391608698</v>
      </c>
      <c r="C322" s="44" t="n">
        <v>0.681248632803955</v>
      </c>
      <c r="D322" s="44" t="n">
        <v>-5.81160851005319</v>
      </c>
      <c r="E322" s="44" t="n">
        <v>6.1257422745431E-017</v>
      </c>
      <c r="F322" s="44" t="n">
        <v>-2.44921270764475E-016</v>
      </c>
      <c r="G322" s="44" t="n">
        <v>1</v>
      </c>
      <c r="H322" s="44" t="n">
        <v>0.920656634746922</v>
      </c>
      <c r="I322" s="44" t="n">
        <v>9</v>
      </c>
    </row>
    <row r="323" customFormat="false" ht="13.5" hidden="false" customHeight="false" outlineLevel="0" collapsed="false">
      <c r="B323" s="44" t="n">
        <v>15.0282189263683</v>
      </c>
      <c r="C323" s="44" t="n">
        <v>0.681248632803955</v>
      </c>
      <c r="D323" s="44" t="n">
        <v>-5.81160851005319</v>
      </c>
      <c r="E323" s="44" t="n">
        <v>6.1257422745431E-017</v>
      </c>
      <c r="F323" s="44" t="n">
        <v>-2.44921270764475E-016</v>
      </c>
      <c r="G323" s="44" t="n">
        <v>1</v>
      </c>
      <c r="H323" s="44" t="n">
        <v>0.920656634746922</v>
      </c>
      <c r="I323" s="44" t="n">
        <v>9</v>
      </c>
    </row>
    <row r="324" customFormat="false" ht="13.5" hidden="false" customHeight="false" outlineLevel="0" collapsed="false">
      <c r="B324" s="44" t="n">
        <v>15.0282189263683</v>
      </c>
      <c r="C324" s="44" t="n">
        <v>2.21250820317627</v>
      </c>
      <c r="D324" s="44" t="n">
        <v>-6.03035987724923</v>
      </c>
      <c r="E324" s="44" t="n">
        <v>6.1257422745431E-017</v>
      </c>
      <c r="F324" s="44" t="n">
        <v>0.707106781186547</v>
      </c>
      <c r="G324" s="44" t="n">
        <v>0.707106781186548</v>
      </c>
      <c r="H324" s="44" t="n">
        <v>1</v>
      </c>
      <c r="I324" s="44" t="n">
        <v>9.06451612903226</v>
      </c>
    </row>
    <row r="325" customFormat="false" ht="13.5" hidden="false" customHeight="false" outlineLevel="0" collapsed="false">
      <c r="B325" s="44" t="n">
        <v>18.2657391608698</v>
      </c>
      <c r="C325" s="44" t="n">
        <v>2.21250820317627</v>
      </c>
      <c r="D325" s="44" t="n">
        <v>-6.03035987724923</v>
      </c>
      <c r="E325" s="44" t="n">
        <v>6.1257422745431E-017</v>
      </c>
      <c r="F325" s="44" t="n">
        <v>0.707106781186547</v>
      </c>
      <c r="G325" s="44" t="n">
        <v>0.707106781186548</v>
      </c>
      <c r="H325" s="44" t="n">
        <v>1</v>
      </c>
      <c r="I325" s="44" t="n">
        <v>9.06451612903226</v>
      </c>
    </row>
    <row r="326" customFormat="false" ht="13.5" hidden="false" customHeight="false" outlineLevel="0" collapsed="false">
      <c r="B326" s="44" t="n">
        <v>21.4376339852124</v>
      </c>
      <c r="C326" s="44" t="n">
        <v>0.374996718729492</v>
      </c>
      <c r="D326" s="44" t="n">
        <v>-5.81160851005319</v>
      </c>
      <c r="E326" s="44" t="n">
        <v>0.707106781186548</v>
      </c>
      <c r="F326" s="44" t="n">
        <v>-0.5</v>
      </c>
      <c r="G326" s="44" t="n">
        <v>0.5</v>
      </c>
      <c r="H326" s="44" t="n">
        <v>0.459644322845417</v>
      </c>
      <c r="I326" s="44" t="n">
        <v>10</v>
      </c>
    </row>
    <row r="327" customFormat="false" ht="13.5" hidden="false" customHeight="false" outlineLevel="0" collapsed="false">
      <c r="B327" s="44" t="n">
        <v>13.5625847661548</v>
      </c>
      <c r="C327" s="44" t="n">
        <v>0.374996718729492</v>
      </c>
      <c r="D327" s="44" t="n">
        <v>-5.81160851005319</v>
      </c>
      <c r="E327" s="44" t="n">
        <v>-0.707106781186548</v>
      </c>
      <c r="F327" s="44" t="n">
        <v>-0.5</v>
      </c>
      <c r="G327" s="44" t="n">
        <v>-0.5</v>
      </c>
      <c r="H327" s="44" t="n">
        <v>0.0615595075239398</v>
      </c>
      <c r="I327" s="44" t="n">
        <v>10</v>
      </c>
    </row>
    <row r="328" customFormat="false" ht="13.5" hidden="false" customHeight="false" outlineLevel="0" collapsed="false">
      <c r="B328" s="44" t="n">
        <v>13.5625847661548</v>
      </c>
      <c r="C328" s="44" t="n">
        <v>0.9</v>
      </c>
      <c r="D328" s="44" t="n">
        <v>-5.81160851005319</v>
      </c>
      <c r="E328" s="44" t="n">
        <v>-0.707106781186548</v>
      </c>
      <c r="F328" s="44" t="n">
        <v>0.5</v>
      </c>
      <c r="G328" s="44" t="n">
        <v>-0.5</v>
      </c>
      <c r="H328" s="44" t="n">
        <v>0.0383036935704514</v>
      </c>
      <c r="I328" s="44" t="n">
        <v>10</v>
      </c>
    </row>
    <row r="329" customFormat="false" ht="13.5" hidden="false" customHeight="false" outlineLevel="0" collapsed="false">
      <c r="B329" s="44" t="n">
        <v>13.5625847661548</v>
      </c>
      <c r="C329" s="44" t="n">
        <v>0.9</v>
      </c>
      <c r="D329" s="44" t="n">
        <v>-5.81160851005319</v>
      </c>
      <c r="E329" s="44" t="n">
        <v>-0.707106781186548</v>
      </c>
      <c r="F329" s="44" t="n">
        <v>0.5</v>
      </c>
      <c r="G329" s="44" t="n">
        <v>-0.5</v>
      </c>
      <c r="H329" s="44" t="n">
        <v>0.901504787961696</v>
      </c>
      <c r="I329" s="44" t="n">
        <v>10</v>
      </c>
    </row>
    <row r="330" customFormat="false" ht="13.5" hidden="false" customHeight="false" outlineLevel="0" collapsed="false">
      <c r="B330" s="44" t="n">
        <v>22.2470140438378</v>
      </c>
      <c r="C330" s="44" t="n">
        <v>0.9</v>
      </c>
      <c r="D330" s="44" t="n">
        <v>-5.81160851005319</v>
      </c>
      <c r="E330" s="44" t="n">
        <v>0.707106781186548</v>
      </c>
      <c r="F330" s="44" t="n">
        <v>-1.73185491414387E-016</v>
      </c>
      <c r="G330" s="44" t="n">
        <v>0.707106781186548</v>
      </c>
      <c r="H330" s="44" t="n">
        <v>0.480164158686731</v>
      </c>
      <c r="I330" s="44" t="n">
        <v>10</v>
      </c>
    </row>
    <row r="331" customFormat="false" ht="13.5" hidden="false" customHeight="false" outlineLevel="0" collapsed="false">
      <c r="B331" s="44" t="n">
        <v>21.4376339852124</v>
      </c>
      <c r="C331" s="44" t="n">
        <v>0.9</v>
      </c>
      <c r="D331" s="44" t="n">
        <v>-5.81160851005319</v>
      </c>
      <c r="E331" s="44" t="n">
        <v>0.707106781186548</v>
      </c>
      <c r="F331" s="44" t="n">
        <v>0.5</v>
      </c>
      <c r="G331" s="44" t="n">
        <v>0.5</v>
      </c>
      <c r="H331" s="44" t="n">
        <v>0.502051983584131</v>
      </c>
      <c r="I331" s="44" t="n">
        <v>10</v>
      </c>
    </row>
    <row r="332" customFormat="false" ht="13.5" hidden="false" customHeight="false" outlineLevel="0" collapsed="false">
      <c r="B332" s="44" t="n">
        <v>13.2782079887999</v>
      </c>
      <c r="C332" s="44" t="n">
        <v>0.374996718729492</v>
      </c>
      <c r="D332" s="44" t="n">
        <v>-5.81160851005319</v>
      </c>
      <c r="E332" s="44" t="n">
        <v>-0.707106781186548</v>
      </c>
      <c r="F332" s="44" t="n">
        <v>-0.5</v>
      </c>
      <c r="G332" s="44" t="n">
        <v>-0.5</v>
      </c>
      <c r="H332" s="44" t="n">
        <v>0.0383036935704514</v>
      </c>
      <c r="I332" s="44" t="n">
        <v>10</v>
      </c>
    </row>
    <row r="333" customFormat="false" ht="13.5" hidden="false" customHeight="false" outlineLevel="0" collapsed="false">
      <c r="B333" s="44" t="n">
        <v>13.2782079887999</v>
      </c>
      <c r="C333" s="44" t="n">
        <v>0.9</v>
      </c>
      <c r="D333" s="44" t="n">
        <v>-5.81160851005319</v>
      </c>
      <c r="E333" s="44" t="n">
        <v>-0.707106781186548</v>
      </c>
      <c r="F333" s="44" t="n">
        <v>0.5</v>
      </c>
      <c r="G333" s="44" t="n">
        <v>-0.5</v>
      </c>
      <c r="H333" s="44" t="n">
        <v>0</v>
      </c>
      <c r="I333" s="44" t="n">
        <v>10</v>
      </c>
    </row>
    <row r="334" customFormat="false" ht="13.5" hidden="false" customHeight="false" outlineLevel="0" collapsed="false">
      <c r="B334" s="44" t="n">
        <v>13.2782079887999</v>
      </c>
      <c r="C334" s="44" t="n">
        <v>0.9</v>
      </c>
      <c r="D334" s="44" t="n">
        <v>-5.81160851005319</v>
      </c>
      <c r="E334" s="44" t="n">
        <v>-0.707106781186548</v>
      </c>
      <c r="F334" s="44" t="n">
        <v>0.5</v>
      </c>
      <c r="G334" s="44" t="n">
        <v>-0.5</v>
      </c>
      <c r="H334" s="44" t="n">
        <v>0.919288645690835</v>
      </c>
      <c r="I334" s="44" t="n">
        <v>10</v>
      </c>
    </row>
    <row r="335" customFormat="false" ht="13.5" hidden="false" customHeight="false" outlineLevel="0" collapsed="false">
      <c r="B335" s="44" t="n">
        <v>21.0001312508203</v>
      </c>
      <c r="C335" s="44" t="n">
        <v>-0.0625060156625981</v>
      </c>
      <c r="D335" s="44" t="n">
        <v>-5.3741057756611</v>
      </c>
      <c r="E335" s="44" t="n">
        <v>0.707106781186548</v>
      </c>
      <c r="F335" s="44" t="n">
        <v>-0.5</v>
      </c>
      <c r="G335" s="44" t="n">
        <v>0.5</v>
      </c>
      <c r="H335" s="44" t="n">
        <v>0.437756497948016</v>
      </c>
      <c r="I335" s="44" t="n">
        <v>10.2741935483871</v>
      </c>
    </row>
    <row r="336" customFormat="false" ht="13.5" hidden="false" customHeight="false" outlineLevel="0" collapsed="false">
      <c r="B336" s="44" t="n">
        <v>13.715710723192</v>
      </c>
      <c r="C336" s="44" t="n">
        <v>-0.0625060156625981</v>
      </c>
      <c r="D336" s="44" t="n">
        <v>-5.3741057756611</v>
      </c>
      <c r="E336" s="44" t="n">
        <v>-0.707106781186548</v>
      </c>
      <c r="F336" s="44" t="n">
        <v>-0.5</v>
      </c>
      <c r="G336" s="44" t="n">
        <v>0.5</v>
      </c>
      <c r="H336" s="44" t="n">
        <v>0.0615595075239398</v>
      </c>
      <c r="I336" s="44" t="n">
        <v>10.2741935483871</v>
      </c>
    </row>
    <row r="337" customFormat="false" ht="13.5" hidden="false" customHeight="false" outlineLevel="0" collapsed="false">
      <c r="B337" s="44" t="n">
        <v>13.715710723192</v>
      </c>
      <c r="C337" s="44" t="n">
        <v>-0.062506015662598</v>
      </c>
      <c r="D337" s="44" t="n">
        <v>-5.81160851005319</v>
      </c>
      <c r="E337" s="44" t="n">
        <v>-0.707106781186548</v>
      </c>
      <c r="F337" s="44" t="n">
        <v>-0.5</v>
      </c>
      <c r="G337" s="44" t="n">
        <v>-0.5</v>
      </c>
      <c r="H337" s="44" t="n">
        <v>0.0615595075239398</v>
      </c>
      <c r="I337" s="44" t="n">
        <v>10.0806451612903</v>
      </c>
    </row>
    <row r="338" customFormat="false" ht="13.5" hidden="false" customHeight="false" outlineLevel="0" collapsed="false">
      <c r="B338" s="44" t="n">
        <v>21.0001312508203</v>
      </c>
      <c r="C338" s="44" t="n">
        <v>-0.062506015662598</v>
      </c>
      <c r="D338" s="44" t="n">
        <v>-5.81160851005319</v>
      </c>
      <c r="E338" s="44" t="n">
        <v>0.707106781186548</v>
      </c>
      <c r="F338" s="44" t="n">
        <v>-0.5</v>
      </c>
      <c r="G338" s="44" t="n">
        <v>-0.5</v>
      </c>
      <c r="H338" s="44" t="n">
        <v>0.437756497948016</v>
      </c>
      <c r="I338" s="44" t="n">
        <v>10.0806451612903</v>
      </c>
    </row>
    <row r="339" customFormat="false" ht="13.5" hidden="false" customHeight="false" outlineLevel="0" collapsed="false">
      <c r="B339" s="44" t="n">
        <v>21.4376339852124</v>
      </c>
      <c r="C339" s="44" t="n">
        <v>0.374996718729492</v>
      </c>
      <c r="D339" s="44" t="n">
        <v>-5.28660522878268</v>
      </c>
      <c r="E339" s="44" t="n">
        <v>0.707106781186548</v>
      </c>
      <c r="F339" s="44" t="n">
        <v>-0.5</v>
      </c>
      <c r="G339" s="44" t="n">
        <v>-0.5</v>
      </c>
      <c r="H339" s="44" t="n">
        <v>0.459644322845417</v>
      </c>
      <c r="I339" s="44" t="n">
        <v>10.4516129032258</v>
      </c>
    </row>
    <row r="340" customFormat="false" ht="13.5" hidden="false" customHeight="false" outlineLevel="0" collapsed="false">
      <c r="B340" s="44" t="n">
        <v>13.5625847661548</v>
      </c>
      <c r="C340" s="44" t="n">
        <v>0.374996718729492</v>
      </c>
      <c r="D340" s="44" t="n">
        <v>-5.28660522878268</v>
      </c>
      <c r="E340" s="44" t="n">
        <v>-0.707106781186548</v>
      </c>
      <c r="F340" s="44" t="n">
        <v>-0.5</v>
      </c>
      <c r="G340" s="44" t="n">
        <v>0.5</v>
      </c>
      <c r="H340" s="44" t="n">
        <v>0.0601915184678523</v>
      </c>
      <c r="I340" s="44" t="n">
        <v>10.4677419354839</v>
      </c>
    </row>
    <row r="341" customFormat="false" ht="13.5" hidden="false" customHeight="false" outlineLevel="0" collapsed="false">
      <c r="B341" s="44" t="n">
        <v>13.5625847661548</v>
      </c>
      <c r="C341" s="44" t="n">
        <v>0.9</v>
      </c>
      <c r="D341" s="44" t="n">
        <v>-5.28660522878268</v>
      </c>
      <c r="E341" s="44" t="n">
        <v>-0.707106781186548</v>
      </c>
      <c r="F341" s="44" t="n">
        <v>0.5</v>
      </c>
      <c r="G341" s="44" t="n">
        <v>0.5</v>
      </c>
      <c r="H341" s="44" t="n">
        <v>0.0383036935704514</v>
      </c>
      <c r="I341" s="44" t="n">
        <v>10.4677419354839</v>
      </c>
    </row>
    <row r="342" customFormat="false" ht="13.5" hidden="false" customHeight="false" outlineLevel="0" collapsed="false">
      <c r="B342" s="44" t="n">
        <v>13.5625847661548</v>
      </c>
      <c r="C342" s="44" t="n">
        <v>0.9</v>
      </c>
      <c r="D342" s="44" t="n">
        <v>-5.28660522878268</v>
      </c>
      <c r="E342" s="44" t="n">
        <v>-0.707106781186548</v>
      </c>
      <c r="F342" s="44" t="n">
        <v>0.5</v>
      </c>
      <c r="G342" s="44" t="n">
        <v>0.5</v>
      </c>
      <c r="H342" s="44" t="n">
        <v>0.901504787961696</v>
      </c>
      <c r="I342" s="44" t="n">
        <v>10.4677419354839</v>
      </c>
    </row>
    <row r="343" customFormat="false" ht="13.5" hidden="false" customHeight="false" outlineLevel="0" collapsed="false">
      <c r="B343" s="44" t="n">
        <v>22.2470140438378</v>
      </c>
      <c r="C343" s="44" t="n">
        <v>0.9</v>
      </c>
      <c r="D343" s="44" t="n">
        <v>-5.28660522878268</v>
      </c>
      <c r="E343" s="44" t="n">
        <v>0.707106781186548</v>
      </c>
      <c r="F343" s="44" t="n">
        <v>8.65927457071935E-017</v>
      </c>
      <c r="G343" s="44" t="n">
        <v>-0.707106781186548</v>
      </c>
      <c r="H343" s="44" t="n">
        <v>0.480164158686731</v>
      </c>
      <c r="I343" s="44" t="n">
        <v>10.4677419354839</v>
      </c>
    </row>
    <row r="344" customFormat="false" ht="13.5" hidden="false" customHeight="false" outlineLevel="0" collapsed="false">
      <c r="B344" s="44" t="n">
        <v>21.4376339852124</v>
      </c>
      <c r="C344" s="44" t="n">
        <v>0.9</v>
      </c>
      <c r="D344" s="44" t="n">
        <v>-5.28660522878268</v>
      </c>
      <c r="E344" s="44" t="n">
        <v>0.707106781186548</v>
      </c>
      <c r="F344" s="44" t="n">
        <v>0.5</v>
      </c>
      <c r="G344" s="44" t="n">
        <v>-0.5</v>
      </c>
      <c r="H344" s="44" t="n">
        <v>0.502051983584131</v>
      </c>
      <c r="I344" s="44" t="n">
        <v>10.4516129032258</v>
      </c>
    </row>
    <row r="345" customFormat="false" ht="13.5" hidden="false" customHeight="false" outlineLevel="0" collapsed="false">
      <c r="B345" s="44" t="n">
        <v>13.2782079887999</v>
      </c>
      <c r="C345" s="44" t="n">
        <v>0.374996718729492</v>
      </c>
      <c r="D345" s="44" t="n">
        <v>-5.28660522878268</v>
      </c>
      <c r="E345" s="44" t="n">
        <v>-0.707106781186548</v>
      </c>
      <c r="F345" s="44" t="n">
        <v>-0.5</v>
      </c>
      <c r="G345" s="44" t="n">
        <v>0.5</v>
      </c>
      <c r="H345" s="44" t="n">
        <v>0.039671682626539</v>
      </c>
      <c r="I345" s="44" t="n">
        <v>10.4516129032258</v>
      </c>
    </row>
    <row r="346" customFormat="false" ht="13.5" hidden="false" customHeight="false" outlineLevel="0" collapsed="false">
      <c r="B346" s="44" t="n">
        <v>13.2782079887999</v>
      </c>
      <c r="C346" s="44" t="n">
        <v>0.9</v>
      </c>
      <c r="D346" s="44" t="n">
        <v>-5.28660522878268</v>
      </c>
      <c r="E346" s="44" t="n">
        <v>-0.707106781186548</v>
      </c>
      <c r="F346" s="44" t="n">
        <v>0.5</v>
      </c>
      <c r="G346" s="44" t="n">
        <v>0.5</v>
      </c>
      <c r="H346" s="44" t="n">
        <v>0</v>
      </c>
      <c r="I346" s="44" t="n">
        <v>10.4516129032258</v>
      </c>
    </row>
    <row r="347" customFormat="false" ht="13.5" hidden="false" customHeight="false" outlineLevel="0" collapsed="false">
      <c r="B347" s="44" t="n">
        <v>13.2782079887999</v>
      </c>
      <c r="C347" s="44" t="n">
        <v>0.9</v>
      </c>
      <c r="D347" s="44" t="n">
        <v>-5.28660522878268</v>
      </c>
      <c r="E347" s="44" t="n">
        <v>-0.707106781186548</v>
      </c>
      <c r="F347" s="44" t="n">
        <v>0.5</v>
      </c>
      <c r="G347" s="44" t="n">
        <v>0.5</v>
      </c>
      <c r="H347" s="44" t="n">
        <v>0.919288645690835</v>
      </c>
      <c r="I347" s="44" t="n">
        <v>10.4516129032258</v>
      </c>
    </row>
    <row r="348" customFormat="false" ht="13.5" hidden="false" customHeight="false" outlineLevel="0" collapsed="false">
      <c r="B348" s="44" t="n">
        <v>18.2657391608698</v>
      </c>
      <c r="C348" s="44" t="n">
        <v>0.9</v>
      </c>
      <c r="D348" s="44" t="n">
        <v>-5.59285714285714</v>
      </c>
      <c r="E348" s="44" t="n">
        <v>6.1257422745431E-017</v>
      </c>
      <c r="F348" s="44" t="n">
        <v>1.22460635382238E-016</v>
      </c>
      <c r="G348" s="44" t="n">
        <v>-1</v>
      </c>
      <c r="H348" s="44" t="n">
        <v>0.920656634746922</v>
      </c>
      <c r="I348" s="44" t="n">
        <v>11</v>
      </c>
    </row>
    <row r="349" customFormat="false" ht="13.5" hidden="false" customHeight="false" outlineLevel="0" collapsed="false">
      <c r="B349" s="44" t="n">
        <v>18.4844905280658</v>
      </c>
      <c r="C349" s="44" t="n">
        <v>0.9</v>
      </c>
      <c r="D349" s="44" t="n">
        <v>-4.93660304126901</v>
      </c>
      <c r="E349" s="44" t="n">
        <v>1</v>
      </c>
      <c r="F349" s="44" t="n">
        <v>0</v>
      </c>
      <c r="G349" s="44" t="n">
        <v>0</v>
      </c>
      <c r="H349" s="44" t="n">
        <v>0.920656634746922</v>
      </c>
      <c r="I349" s="44" t="n">
        <v>10.5</v>
      </c>
    </row>
    <row r="350" customFormat="false" ht="13.5" hidden="false" customHeight="false" outlineLevel="0" collapsed="false">
      <c r="B350" s="44" t="n">
        <v>18.2657391608698</v>
      </c>
      <c r="C350" s="44" t="n">
        <v>2.21250820317627</v>
      </c>
      <c r="D350" s="44" t="n">
        <v>-5.3741057756611</v>
      </c>
      <c r="E350" s="44" t="n">
        <v>6.1257422745431E-017</v>
      </c>
      <c r="F350" s="44" t="n">
        <v>0.707106781186548</v>
      </c>
      <c r="G350" s="44" t="n">
        <v>-0.707106781186548</v>
      </c>
      <c r="H350" s="44" t="n">
        <v>1</v>
      </c>
      <c r="I350" s="44" t="n">
        <v>10.9354838709677</v>
      </c>
    </row>
    <row r="351" customFormat="false" ht="13.5" hidden="false" customHeight="false" outlineLevel="0" collapsed="false">
      <c r="B351" s="44" t="n">
        <v>15.0282189263683</v>
      </c>
      <c r="C351" s="44" t="n">
        <v>0.9</v>
      </c>
      <c r="D351" s="44" t="n">
        <v>-5.59285714285714</v>
      </c>
      <c r="E351" s="44" t="n">
        <v>6.1257422745431E-017</v>
      </c>
      <c r="F351" s="44" t="n">
        <v>1.22460635382238E-016</v>
      </c>
      <c r="G351" s="44" t="n">
        <v>-1</v>
      </c>
      <c r="H351" s="44" t="n">
        <v>0.920656634746922</v>
      </c>
      <c r="I351" s="44" t="n">
        <v>11</v>
      </c>
    </row>
    <row r="352" customFormat="false" ht="13.5" hidden="false" customHeight="false" outlineLevel="0" collapsed="false">
      <c r="B352" s="44" t="n">
        <v>14.8094675591722</v>
      </c>
      <c r="C352" s="44" t="n">
        <v>0.9</v>
      </c>
      <c r="D352" s="44" t="n">
        <v>-4.93660304126901</v>
      </c>
      <c r="E352" s="44" t="n">
        <v>-1</v>
      </c>
      <c r="F352" s="44" t="n">
        <v>-1.22514845490862E-016</v>
      </c>
      <c r="G352" s="44" t="n">
        <v>-2.25048687338515E-032</v>
      </c>
      <c r="H352" s="44" t="n">
        <v>0.920656634746922</v>
      </c>
      <c r="I352" s="44" t="n">
        <v>10.5</v>
      </c>
    </row>
    <row r="353" customFormat="false" ht="13.5" hidden="false" customHeight="false" outlineLevel="0" collapsed="false">
      <c r="B353" s="44" t="n">
        <v>15.0282189263683</v>
      </c>
      <c r="C353" s="44" t="n">
        <v>2.21250820317627</v>
      </c>
      <c r="D353" s="44" t="n">
        <v>-5.3741057756611</v>
      </c>
      <c r="E353" s="44" t="n">
        <v>6.1257422745431E-017</v>
      </c>
      <c r="F353" s="44" t="n">
        <v>0.707106781186548</v>
      </c>
      <c r="G353" s="44" t="n">
        <v>-0.707106781186548</v>
      </c>
      <c r="H353" s="44" t="n">
        <v>1</v>
      </c>
      <c r="I353" s="44" t="n">
        <v>10.9354838709677</v>
      </c>
    </row>
    <row r="354" customFormat="false" ht="13.5" hidden="false" customHeight="false" outlineLevel="0" collapsed="false">
      <c r="B354" s="44" t="n">
        <v>18.2657391608698</v>
      </c>
      <c r="C354" s="44" t="n">
        <v>0.681248632803955</v>
      </c>
      <c r="D354" s="44" t="n">
        <v>-4.1508942243389</v>
      </c>
      <c r="E354" s="44" t="n">
        <v>6.1257422745431E-017</v>
      </c>
      <c r="F354" s="44" t="n">
        <v>-2.44921270764475E-016</v>
      </c>
      <c r="G354" s="44" t="n">
        <v>1</v>
      </c>
      <c r="H354" s="44" t="n">
        <v>0.920656634746922</v>
      </c>
      <c r="I354" s="44" t="n">
        <v>10</v>
      </c>
    </row>
    <row r="355" customFormat="false" ht="13.5" hidden="false" customHeight="false" outlineLevel="0" collapsed="false">
      <c r="B355" s="44" t="n">
        <v>15.0282189263683</v>
      </c>
      <c r="C355" s="44" t="n">
        <v>0.681248632803955</v>
      </c>
      <c r="D355" s="44" t="n">
        <v>-4.1508942243389</v>
      </c>
      <c r="E355" s="44" t="n">
        <v>6.1257422745431E-017</v>
      </c>
      <c r="F355" s="44" t="n">
        <v>-2.44921270764475E-016</v>
      </c>
      <c r="G355" s="44" t="n">
        <v>1</v>
      </c>
      <c r="H355" s="44" t="n">
        <v>0.920656634746922</v>
      </c>
      <c r="I355" s="44" t="n">
        <v>10</v>
      </c>
    </row>
    <row r="356" customFormat="false" ht="13.5" hidden="false" customHeight="false" outlineLevel="0" collapsed="false">
      <c r="B356" s="44" t="n">
        <v>15.0282189263683</v>
      </c>
      <c r="C356" s="44" t="n">
        <v>2.21250820317627</v>
      </c>
      <c r="D356" s="44" t="n">
        <v>-4.36964559153495</v>
      </c>
      <c r="E356" s="44" t="n">
        <v>6.1257422745431E-017</v>
      </c>
      <c r="F356" s="44" t="n">
        <v>0.707106781186547</v>
      </c>
      <c r="G356" s="44" t="n">
        <v>0.707106781186548</v>
      </c>
      <c r="H356" s="44" t="n">
        <v>1</v>
      </c>
      <c r="I356" s="44" t="n">
        <v>10.0645161290323</v>
      </c>
    </row>
    <row r="357" customFormat="false" ht="13.5" hidden="false" customHeight="false" outlineLevel="0" collapsed="false">
      <c r="B357" s="44" t="n">
        <v>18.2657391608698</v>
      </c>
      <c r="C357" s="44" t="n">
        <v>2.21250820317627</v>
      </c>
      <c r="D357" s="44" t="n">
        <v>-4.36964559153495</v>
      </c>
      <c r="E357" s="44" t="n">
        <v>6.1257422745431E-017</v>
      </c>
      <c r="F357" s="44" t="n">
        <v>0.707106781186547</v>
      </c>
      <c r="G357" s="44" t="n">
        <v>0.707106781186548</v>
      </c>
      <c r="H357" s="44" t="n">
        <v>1</v>
      </c>
      <c r="I357" s="44" t="n">
        <v>10.0645161290323</v>
      </c>
    </row>
    <row r="358" customFormat="false" ht="13.5" hidden="false" customHeight="false" outlineLevel="0" collapsed="false">
      <c r="B358" s="44" t="n">
        <v>21.4376339852124</v>
      </c>
      <c r="C358" s="44" t="n">
        <v>0.374996718729492</v>
      </c>
      <c r="D358" s="44" t="n">
        <v>-4.1508942243389</v>
      </c>
      <c r="E358" s="44" t="n">
        <v>0.707106781186548</v>
      </c>
      <c r="F358" s="44" t="n">
        <v>-0.5</v>
      </c>
      <c r="G358" s="44" t="n">
        <v>0.5</v>
      </c>
      <c r="H358" s="44" t="n">
        <v>0.459644322845417</v>
      </c>
      <c r="I358" s="44" t="n">
        <v>11</v>
      </c>
    </row>
    <row r="359" customFormat="false" ht="13.5" hidden="false" customHeight="false" outlineLevel="0" collapsed="false">
      <c r="B359" s="44" t="n">
        <v>13.5625847661548</v>
      </c>
      <c r="C359" s="44" t="n">
        <v>0.374996718729492</v>
      </c>
      <c r="D359" s="44" t="n">
        <v>-4.1508942243389</v>
      </c>
      <c r="E359" s="44" t="n">
        <v>-0.707106781186548</v>
      </c>
      <c r="F359" s="44" t="n">
        <v>-0.5</v>
      </c>
      <c r="G359" s="44" t="n">
        <v>-0.5</v>
      </c>
      <c r="H359" s="44" t="n">
        <v>0.0615595075239398</v>
      </c>
      <c r="I359" s="44" t="n">
        <v>11</v>
      </c>
    </row>
    <row r="360" customFormat="false" ht="13.5" hidden="false" customHeight="false" outlineLevel="0" collapsed="false">
      <c r="B360" s="44" t="n">
        <v>13.5625847661548</v>
      </c>
      <c r="C360" s="44" t="n">
        <v>0.9</v>
      </c>
      <c r="D360" s="44" t="n">
        <v>-4.1508942243389</v>
      </c>
      <c r="E360" s="44" t="n">
        <v>-0.707106781186548</v>
      </c>
      <c r="F360" s="44" t="n">
        <v>0.5</v>
      </c>
      <c r="G360" s="44" t="n">
        <v>-0.5</v>
      </c>
      <c r="H360" s="44" t="n">
        <v>0.0383036935704514</v>
      </c>
      <c r="I360" s="44" t="n">
        <v>11</v>
      </c>
    </row>
    <row r="361" customFormat="false" ht="13.5" hidden="false" customHeight="false" outlineLevel="0" collapsed="false">
      <c r="B361" s="44" t="n">
        <v>13.5625847661548</v>
      </c>
      <c r="C361" s="44" t="n">
        <v>0.9</v>
      </c>
      <c r="D361" s="44" t="n">
        <v>-4.1508942243389</v>
      </c>
      <c r="E361" s="44" t="n">
        <v>-0.707106781186548</v>
      </c>
      <c r="F361" s="44" t="n">
        <v>0.5</v>
      </c>
      <c r="G361" s="44" t="n">
        <v>-0.5</v>
      </c>
      <c r="H361" s="44" t="n">
        <v>0.901504787961696</v>
      </c>
      <c r="I361" s="44" t="n">
        <v>11</v>
      </c>
    </row>
    <row r="362" customFormat="false" ht="13.5" hidden="false" customHeight="false" outlineLevel="0" collapsed="false">
      <c r="B362" s="44" t="n">
        <v>22.2470140438378</v>
      </c>
      <c r="C362" s="44" t="n">
        <v>0.9</v>
      </c>
      <c r="D362" s="44" t="n">
        <v>-4.1508942243389</v>
      </c>
      <c r="E362" s="44" t="n">
        <v>0.707106781186548</v>
      </c>
      <c r="F362" s="44" t="n">
        <v>-1.73185491414387E-016</v>
      </c>
      <c r="G362" s="44" t="n">
        <v>0.707106781186548</v>
      </c>
      <c r="H362" s="44" t="n">
        <v>0.480164158686731</v>
      </c>
      <c r="I362" s="44" t="n">
        <v>11</v>
      </c>
    </row>
    <row r="363" customFormat="false" ht="13.5" hidden="false" customHeight="false" outlineLevel="0" collapsed="false">
      <c r="B363" s="44" t="n">
        <v>21.4376339852124</v>
      </c>
      <c r="C363" s="44" t="n">
        <v>0.9</v>
      </c>
      <c r="D363" s="44" t="n">
        <v>-4.1508942243389</v>
      </c>
      <c r="E363" s="44" t="n">
        <v>0.707106781186548</v>
      </c>
      <c r="F363" s="44" t="n">
        <v>0.5</v>
      </c>
      <c r="G363" s="44" t="n">
        <v>0.5</v>
      </c>
      <c r="H363" s="44" t="n">
        <v>0.502051983584131</v>
      </c>
      <c r="I363" s="44" t="n">
        <v>11</v>
      </c>
    </row>
    <row r="364" customFormat="false" ht="13.5" hidden="false" customHeight="false" outlineLevel="0" collapsed="false">
      <c r="B364" s="44" t="n">
        <v>13.2782079887999</v>
      </c>
      <c r="C364" s="44" t="n">
        <v>0.374996718729492</v>
      </c>
      <c r="D364" s="44" t="n">
        <v>-4.1508942243389</v>
      </c>
      <c r="E364" s="44" t="n">
        <v>-0.707106781186548</v>
      </c>
      <c r="F364" s="44" t="n">
        <v>-0.5</v>
      </c>
      <c r="G364" s="44" t="n">
        <v>-0.5</v>
      </c>
      <c r="H364" s="44" t="n">
        <v>0.0383036935704514</v>
      </c>
      <c r="I364" s="44" t="n">
        <v>11</v>
      </c>
    </row>
    <row r="365" customFormat="false" ht="13.5" hidden="false" customHeight="false" outlineLevel="0" collapsed="false">
      <c r="B365" s="44" t="n">
        <v>13.2782079887999</v>
      </c>
      <c r="C365" s="44" t="n">
        <v>0.9</v>
      </c>
      <c r="D365" s="44" t="n">
        <v>-4.1508942243389</v>
      </c>
      <c r="E365" s="44" t="n">
        <v>-0.707106781186548</v>
      </c>
      <c r="F365" s="44" t="n">
        <v>0.5</v>
      </c>
      <c r="G365" s="44" t="n">
        <v>-0.5</v>
      </c>
      <c r="H365" s="44" t="n">
        <v>0</v>
      </c>
      <c r="I365" s="44" t="n">
        <v>11</v>
      </c>
    </row>
    <row r="366" customFormat="false" ht="13.5" hidden="false" customHeight="false" outlineLevel="0" collapsed="false">
      <c r="B366" s="44" t="n">
        <v>13.2782079887999</v>
      </c>
      <c r="C366" s="44" t="n">
        <v>0.9</v>
      </c>
      <c r="D366" s="44" t="n">
        <v>-4.1508942243389</v>
      </c>
      <c r="E366" s="44" t="n">
        <v>-0.707106781186548</v>
      </c>
      <c r="F366" s="44" t="n">
        <v>0.5</v>
      </c>
      <c r="G366" s="44" t="n">
        <v>-0.5</v>
      </c>
      <c r="H366" s="44" t="n">
        <v>0.919288645690835</v>
      </c>
      <c r="I366" s="44" t="n">
        <v>11</v>
      </c>
    </row>
    <row r="367" customFormat="false" ht="13.5" hidden="false" customHeight="false" outlineLevel="0" collapsed="false">
      <c r="B367" s="44" t="n">
        <v>21.0001312508203</v>
      </c>
      <c r="C367" s="44" t="n">
        <v>-0.0625060156625981</v>
      </c>
      <c r="D367" s="44" t="n">
        <v>-3.71339148994681</v>
      </c>
      <c r="E367" s="44" t="n">
        <v>0.707106781186548</v>
      </c>
      <c r="F367" s="44" t="n">
        <v>-0.5</v>
      </c>
      <c r="G367" s="44" t="n">
        <v>0.5</v>
      </c>
      <c r="H367" s="44" t="n">
        <v>0.437756497948016</v>
      </c>
      <c r="I367" s="44" t="n">
        <v>11.2741935483871</v>
      </c>
    </row>
    <row r="368" customFormat="false" ht="13.5" hidden="false" customHeight="false" outlineLevel="0" collapsed="false">
      <c r="B368" s="44" t="n">
        <v>13.715710723192</v>
      </c>
      <c r="C368" s="44" t="n">
        <v>-0.0625060156625981</v>
      </c>
      <c r="D368" s="44" t="n">
        <v>-3.71339148994681</v>
      </c>
      <c r="E368" s="44" t="n">
        <v>-0.707106781186548</v>
      </c>
      <c r="F368" s="44" t="n">
        <v>-0.5</v>
      </c>
      <c r="G368" s="44" t="n">
        <v>0.5</v>
      </c>
      <c r="H368" s="44" t="n">
        <v>0.0615595075239398</v>
      </c>
      <c r="I368" s="44" t="n">
        <v>11.2741935483871</v>
      </c>
    </row>
    <row r="369" customFormat="false" ht="13.5" hidden="false" customHeight="false" outlineLevel="0" collapsed="false">
      <c r="B369" s="44" t="n">
        <v>13.715710723192</v>
      </c>
      <c r="C369" s="44" t="n">
        <v>-0.062506015662598</v>
      </c>
      <c r="D369" s="44" t="n">
        <v>-4.1508942243389</v>
      </c>
      <c r="E369" s="44" t="n">
        <v>-0.707106781186548</v>
      </c>
      <c r="F369" s="44" t="n">
        <v>-0.5</v>
      </c>
      <c r="G369" s="44" t="n">
        <v>-0.5</v>
      </c>
      <c r="H369" s="44" t="n">
        <v>0.0615595075239398</v>
      </c>
      <c r="I369" s="44" t="n">
        <v>11.0806451612903</v>
      </c>
    </row>
    <row r="370" customFormat="false" ht="13.5" hidden="false" customHeight="false" outlineLevel="0" collapsed="false">
      <c r="B370" s="44" t="n">
        <v>21.0001312508203</v>
      </c>
      <c r="C370" s="44" t="n">
        <v>-0.062506015662598</v>
      </c>
      <c r="D370" s="44" t="n">
        <v>-4.1508942243389</v>
      </c>
      <c r="E370" s="44" t="n">
        <v>0.707106781186548</v>
      </c>
      <c r="F370" s="44" t="n">
        <v>-0.5</v>
      </c>
      <c r="G370" s="44" t="n">
        <v>-0.5</v>
      </c>
      <c r="H370" s="44" t="n">
        <v>0.437756497948016</v>
      </c>
      <c r="I370" s="44" t="n">
        <v>11.0806451612903</v>
      </c>
    </row>
    <row r="371" customFormat="false" ht="13.5" hidden="false" customHeight="false" outlineLevel="0" collapsed="false">
      <c r="B371" s="44" t="n">
        <v>21.4376339852124</v>
      </c>
      <c r="C371" s="44" t="n">
        <v>0.374996718729492</v>
      </c>
      <c r="D371" s="44" t="n">
        <v>-3.62589094306839</v>
      </c>
      <c r="E371" s="44" t="n">
        <v>0.707106781186548</v>
      </c>
      <c r="F371" s="44" t="n">
        <v>-0.5</v>
      </c>
      <c r="G371" s="44" t="n">
        <v>-0.5</v>
      </c>
      <c r="H371" s="44" t="n">
        <v>0.459644322845417</v>
      </c>
      <c r="I371" s="44" t="n">
        <v>11.4516129032258</v>
      </c>
    </row>
    <row r="372" customFormat="false" ht="13.5" hidden="false" customHeight="false" outlineLevel="0" collapsed="false">
      <c r="B372" s="44" t="n">
        <v>13.5625847661548</v>
      </c>
      <c r="C372" s="44" t="n">
        <v>0.374996718729492</v>
      </c>
      <c r="D372" s="44" t="n">
        <v>-3.62589094306839</v>
      </c>
      <c r="E372" s="44" t="n">
        <v>-0.707106781186548</v>
      </c>
      <c r="F372" s="44" t="n">
        <v>-0.5</v>
      </c>
      <c r="G372" s="44" t="n">
        <v>0.5</v>
      </c>
      <c r="H372" s="44" t="n">
        <v>0.0601915184678523</v>
      </c>
      <c r="I372" s="44" t="n">
        <v>11.4677419354839</v>
      </c>
    </row>
    <row r="373" customFormat="false" ht="13.5" hidden="false" customHeight="false" outlineLevel="0" collapsed="false">
      <c r="B373" s="44" t="n">
        <v>13.5625847661548</v>
      </c>
      <c r="C373" s="44" t="n">
        <v>0.9</v>
      </c>
      <c r="D373" s="44" t="n">
        <v>-3.62589094306839</v>
      </c>
      <c r="E373" s="44" t="n">
        <v>-0.707106781186548</v>
      </c>
      <c r="F373" s="44" t="n">
        <v>0.5</v>
      </c>
      <c r="G373" s="44" t="n">
        <v>0.5</v>
      </c>
      <c r="H373" s="44" t="n">
        <v>0.0383036935704514</v>
      </c>
      <c r="I373" s="44" t="n">
        <v>11.4677419354839</v>
      </c>
    </row>
    <row r="374" customFormat="false" ht="13.5" hidden="false" customHeight="false" outlineLevel="0" collapsed="false">
      <c r="B374" s="44" t="n">
        <v>13.5625847661548</v>
      </c>
      <c r="C374" s="44" t="n">
        <v>0.9</v>
      </c>
      <c r="D374" s="44" t="n">
        <v>-3.62589094306839</v>
      </c>
      <c r="E374" s="44" t="n">
        <v>-0.707106781186548</v>
      </c>
      <c r="F374" s="44" t="n">
        <v>0.5</v>
      </c>
      <c r="G374" s="44" t="n">
        <v>0.5</v>
      </c>
      <c r="H374" s="44" t="n">
        <v>0.901504787961696</v>
      </c>
      <c r="I374" s="44" t="n">
        <v>11.4677419354839</v>
      </c>
    </row>
    <row r="375" customFormat="false" ht="13.5" hidden="false" customHeight="false" outlineLevel="0" collapsed="false">
      <c r="B375" s="44" t="n">
        <v>22.2470140438378</v>
      </c>
      <c r="C375" s="44" t="n">
        <v>0.9</v>
      </c>
      <c r="D375" s="44" t="n">
        <v>-3.62589094306839</v>
      </c>
      <c r="E375" s="44" t="n">
        <v>0.707106781186548</v>
      </c>
      <c r="F375" s="44" t="n">
        <v>8.65927457071935E-017</v>
      </c>
      <c r="G375" s="44" t="n">
        <v>-0.707106781186548</v>
      </c>
      <c r="H375" s="44" t="n">
        <v>0.480164158686731</v>
      </c>
      <c r="I375" s="44" t="n">
        <v>11.4677419354839</v>
      </c>
    </row>
    <row r="376" customFormat="false" ht="13.5" hidden="false" customHeight="false" outlineLevel="0" collapsed="false">
      <c r="B376" s="44" t="n">
        <v>21.4376339852124</v>
      </c>
      <c r="C376" s="44" t="n">
        <v>0.9</v>
      </c>
      <c r="D376" s="44" t="n">
        <v>-3.62589094306839</v>
      </c>
      <c r="E376" s="44" t="n">
        <v>0.707106781186548</v>
      </c>
      <c r="F376" s="44" t="n">
        <v>0.5</v>
      </c>
      <c r="G376" s="44" t="n">
        <v>-0.5</v>
      </c>
      <c r="H376" s="44" t="n">
        <v>0.502051983584131</v>
      </c>
      <c r="I376" s="44" t="n">
        <v>11.4516129032258</v>
      </c>
    </row>
    <row r="377" customFormat="false" ht="13.5" hidden="false" customHeight="false" outlineLevel="0" collapsed="false">
      <c r="B377" s="44" t="n">
        <v>13.2782079887999</v>
      </c>
      <c r="C377" s="44" t="n">
        <v>0.374996718729492</v>
      </c>
      <c r="D377" s="44" t="n">
        <v>-3.62589094306839</v>
      </c>
      <c r="E377" s="44" t="n">
        <v>-0.707106781186548</v>
      </c>
      <c r="F377" s="44" t="n">
        <v>-0.5</v>
      </c>
      <c r="G377" s="44" t="n">
        <v>0.5</v>
      </c>
      <c r="H377" s="44" t="n">
        <v>0.039671682626539</v>
      </c>
      <c r="I377" s="44" t="n">
        <v>11.4516129032258</v>
      </c>
    </row>
    <row r="378" customFormat="false" ht="13.5" hidden="false" customHeight="false" outlineLevel="0" collapsed="false">
      <c r="B378" s="44" t="n">
        <v>13.2782079887999</v>
      </c>
      <c r="C378" s="44" t="n">
        <v>0.9</v>
      </c>
      <c r="D378" s="44" t="n">
        <v>-3.62589094306839</v>
      </c>
      <c r="E378" s="44" t="n">
        <v>-0.707106781186548</v>
      </c>
      <c r="F378" s="44" t="n">
        <v>0.5</v>
      </c>
      <c r="G378" s="44" t="n">
        <v>0.5</v>
      </c>
      <c r="H378" s="44" t="n">
        <v>0</v>
      </c>
      <c r="I378" s="44" t="n">
        <v>11.4516129032258</v>
      </c>
    </row>
    <row r="379" customFormat="false" ht="13.5" hidden="false" customHeight="false" outlineLevel="0" collapsed="false">
      <c r="B379" s="44" t="n">
        <v>13.2782079887999</v>
      </c>
      <c r="C379" s="44" t="n">
        <v>0.9</v>
      </c>
      <c r="D379" s="44" t="n">
        <v>-3.62589094306839</v>
      </c>
      <c r="E379" s="44" t="n">
        <v>-0.707106781186548</v>
      </c>
      <c r="F379" s="44" t="n">
        <v>0.5</v>
      </c>
      <c r="G379" s="44" t="n">
        <v>0.5</v>
      </c>
      <c r="H379" s="44" t="n">
        <v>0.919288645690835</v>
      </c>
      <c r="I379" s="44" t="n">
        <v>11.4516129032258</v>
      </c>
    </row>
    <row r="380" customFormat="false" ht="13.5" hidden="false" customHeight="false" outlineLevel="0" collapsed="false">
      <c r="B380" s="44" t="n">
        <v>18.2657391608698</v>
      </c>
      <c r="C380" s="44" t="n">
        <v>0.9</v>
      </c>
      <c r="D380" s="44" t="n">
        <v>-3.93214285714286</v>
      </c>
      <c r="E380" s="44" t="n">
        <v>6.1257422745431E-017</v>
      </c>
      <c r="F380" s="44" t="n">
        <v>1.22460635382238E-016</v>
      </c>
      <c r="G380" s="44" t="n">
        <v>-1</v>
      </c>
      <c r="H380" s="44" t="n">
        <v>0.920656634746922</v>
      </c>
      <c r="I380" s="44" t="n">
        <v>12</v>
      </c>
    </row>
    <row r="381" customFormat="false" ht="13.5" hidden="false" customHeight="false" outlineLevel="0" collapsed="false">
      <c r="B381" s="44" t="n">
        <v>18.4844905280658</v>
      </c>
      <c r="C381" s="44" t="n">
        <v>0.9</v>
      </c>
      <c r="D381" s="44" t="n">
        <v>-3.27588875555472</v>
      </c>
      <c r="E381" s="44" t="n">
        <v>1</v>
      </c>
      <c r="F381" s="44" t="n">
        <v>0</v>
      </c>
      <c r="G381" s="44" t="n">
        <v>0</v>
      </c>
      <c r="H381" s="44" t="n">
        <v>0.920656634746922</v>
      </c>
      <c r="I381" s="44" t="n">
        <v>11.5</v>
      </c>
    </row>
    <row r="382" customFormat="false" ht="13.5" hidden="false" customHeight="false" outlineLevel="0" collapsed="false">
      <c r="B382" s="44" t="n">
        <v>18.2657391608698</v>
      </c>
      <c r="C382" s="44" t="n">
        <v>2.21250820317627</v>
      </c>
      <c r="D382" s="44" t="n">
        <v>-3.71339148994681</v>
      </c>
      <c r="E382" s="44" t="n">
        <v>6.1257422745431E-017</v>
      </c>
      <c r="F382" s="44" t="n">
        <v>0.707106781186548</v>
      </c>
      <c r="G382" s="44" t="n">
        <v>-0.707106781186548</v>
      </c>
      <c r="H382" s="44" t="n">
        <v>1</v>
      </c>
      <c r="I382" s="44" t="n">
        <v>11.9354838709677</v>
      </c>
    </row>
    <row r="383" customFormat="false" ht="13.5" hidden="false" customHeight="false" outlineLevel="0" collapsed="false">
      <c r="B383" s="44" t="n">
        <v>15.0282189263683</v>
      </c>
      <c r="C383" s="44" t="n">
        <v>0.9</v>
      </c>
      <c r="D383" s="44" t="n">
        <v>-3.93214285714286</v>
      </c>
      <c r="E383" s="44" t="n">
        <v>6.1257422745431E-017</v>
      </c>
      <c r="F383" s="44" t="n">
        <v>1.22460635382238E-016</v>
      </c>
      <c r="G383" s="44" t="n">
        <v>-1</v>
      </c>
      <c r="H383" s="44" t="n">
        <v>0.920656634746922</v>
      </c>
      <c r="I383" s="44" t="n">
        <v>12</v>
      </c>
    </row>
    <row r="384" customFormat="false" ht="13.5" hidden="false" customHeight="false" outlineLevel="0" collapsed="false">
      <c r="B384" s="44" t="n">
        <v>14.8094675591722</v>
      </c>
      <c r="C384" s="44" t="n">
        <v>0.9</v>
      </c>
      <c r="D384" s="44" t="n">
        <v>-3.27588875555472</v>
      </c>
      <c r="E384" s="44" t="n">
        <v>-1</v>
      </c>
      <c r="F384" s="44" t="n">
        <v>-1.22514845490862E-016</v>
      </c>
      <c r="G384" s="44" t="n">
        <v>-2.25048687338515E-032</v>
      </c>
      <c r="H384" s="44" t="n">
        <v>0.920656634746922</v>
      </c>
      <c r="I384" s="44" t="n">
        <v>11.5</v>
      </c>
    </row>
    <row r="385" customFormat="false" ht="13.5" hidden="false" customHeight="false" outlineLevel="0" collapsed="false">
      <c r="B385" s="44" t="n">
        <v>15.0282189263683</v>
      </c>
      <c r="C385" s="44" t="n">
        <v>2.21250820317627</v>
      </c>
      <c r="D385" s="44" t="n">
        <v>-3.71339148994681</v>
      </c>
      <c r="E385" s="44" t="n">
        <v>6.1257422745431E-017</v>
      </c>
      <c r="F385" s="44" t="n">
        <v>0.707106781186548</v>
      </c>
      <c r="G385" s="44" t="n">
        <v>-0.707106781186548</v>
      </c>
      <c r="H385" s="44" t="n">
        <v>1</v>
      </c>
      <c r="I385" s="44" t="n">
        <v>11.9354838709677</v>
      </c>
    </row>
    <row r="386" customFormat="false" ht="13.5" hidden="false" customHeight="false" outlineLevel="0" collapsed="false">
      <c r="B386" s="44" t="n">
        <v>18.2657391608698</v>
      </c>
      <c r="C386" s="44" t="n">
        <v>0.681248632803955</v>
      </c>
      <c r="D386" s="44" t="n">
        <v>-2.49017993862461</v>
      </c>
      <c r="E386" s="44" t="n">
        <v>6.1257422745431E-017</v>
      </c>
      <c r="F386" s="44" t="n">
        <v>-2.44921270764475E-016</v>
      </c>
      <c r="G386" s="44" t="n">
        <v>1</v>
      </c>
      <c r="H386" s="44" t="n">
        <v>0.920656634746922</v>
      </c>
      <c r="I386" s="44" t="n">
        <v>11</v>
      </c>
    </row>
    <row r="387" customFormat="false" ht="13.5" hidden="false" customHeight="false" outlineLevel="0" collapsed="false">
      <c r="B387" s="44" t="n">
        <v>15.0282189263683</v>
      </c>
      <c r="C387" s="44" t="n">
        <v>0.681248632803955</v>
      </c>
      <c r="D387" s="44" t="n">
        <v>-2.49017993862461</v>
      </c>
      <c r="E387" s="44" t="n">
        <v>6.1257422745431E-017</v>
      </c>
      <c r="F387" s="44" t="n">
        <v>-2.44921270764475E-016</v>
      </c>
      <c r="G387" s="44" t="n">
        <v>1</v>
      </c>
      <c r="H387" s="44" t="n">
        <v>0.920656634746922</v>
      </c>
      <c r="I387" s="44" t="n">
        <v>11</v>
      </c>
    </row>
    <row r="388" customFormat="false" ht="13.5" hidden="false" customHeight="false" outlineLevel="0" collapsed="false">
      <c r="B388" s="44" t="n">
        <v>15.0282189263683</v>
      </c>
      <c r="C388" s="44" t="n">
        <v>2.21250820317627</v>
      </c>
      <c r="D388" s="44" t="n">
        <v>-2.70893130582066</v>
      </c>
      <c r="E388" s="44" t="n">
        <v>6.1257422745431E-017</v>
      </c>
      <c r="F388" s="44" t="n">
        <v>0.707106781186547</v>
      </c>
      <c r="G388" s="44" t="n">
        <v>0.707106781186548</v>
      </c>
      <c r="H388" s="44" t="n">
        <v>1</v>
      </c>
      <c r="I388" s="44" t="n">
        <v>11.0645161290323</v>
      </c>
    </row>
    <row r="389" customFormat="false" ht="13.5" hidden="false" customHeight="false" outlineLevel="0" collapsed="false">
      <c r="B389" s="44" t="n">
        <v>18.2657391608698</v>
      </c>
      <c r="C389" s="44" t="n">
        <v>2.21250820317627</v>
      </c>
      <c r="D389" s="44" t="n">
        <v>-2.70893130582066</v>
      </c>
      <c r="E389" s="44" t="n">
        <v>6.1257422745431E-017</v>
      </c>
      <c r="F389" s="44" t="n">
        <v>0.707106781186547</v>
      </c>
      <c r="G389" s="44" t="n">
        <v>0.707106781186548</v>
      </c>
      <c r="H389" s="44" t="n">
        <v>1</v>
      </c>
      <c r="I389" s="44" t="n">
        <v>11.0645161290323</v>
      </c>
    </row>
    <row r="390" customFormat="false" ht="13.5" hidden="false" customHeight="false" outlineLevel="0" collapsed="false">
      <c r="B390" s="44" t="n">
        <v>21.4376339852124</v>
      </c>
      <c r="C390" s="44" t="n">
        <v>0.374996718729492</v>
      </c>
      <c r="D390" s="44" t="n">
        <v>-2.49017993862461</v>
      </c>
      <c r="E390" s="44" t="n">
        <v>0.707106781186548</v>
      </c>
      <c r="F390" s="44" t="n">
        <v>-0.5</v>
      </c>
      <c r="G390" s="44" t="n">
        <v>0.5</v>
      </c>
      <c r="H390" s="44" t="n">
        <v>0.459644322845417</v>
      </c>
      <c r="I390" s="44" t="n">
        <v>12</v>
      </c>
    </row>
    <row r="391" customFormat="false" ht="13.5" hidden="false" customHeight="false" outlineLevel="0" collapsed="false">
      <c r="B391" s="44" t="n">
        <v>13.5625847661548</v>
      </c>
      <c r="C391" s="44" t="n">
        <v>0.374996718729492</v>
      </c>
      <c r="D391" s="44" t="n">
        <v>-2.49017993862461</v>
      </c>
      <c r="E391" s="44" t="n">
        <v>-0.707106781186548</v>
      </c>
      <c r="F391" s="44" t="n">
        <v>-0.5</v>
      </c>
      <c r="G391" s="44" t="n">
        <v>-0.5</v>
      </c>
      <c r="H391" s="44" t="n">
        <v>0.0615595075239398</v>
      </c>
      <c r="I391" s="44" t="n">
        <v>12</v>
      </c>
    </row>
    <row r="392" customFormat="false" ht="13.5" hidden="false" customHeight="false" outlineLevel="0" collapsed="false">
      <c r="B392" s="44" t="n">
        <v>13.5625847661548</v>
      </c>
      <c r="C392" s="44" t="n">
        <v>0.9</v>
      </c>
      <c r="D392" s="44" t="n">
        <v>-2.49017993862461</v>
      </c>
      <c r="E392" s="44" t="n">
        <v>-0.707106781186548</v>
      </c>
      <c r="F392" s="44" t="n">
        <v>0.5</v>
      </c>
      <c r="G392" s="44" t="n">
        <v>-0.5</v>
      </c>
      <c r="H392" s="44" t="n">
        <v>0.0383036935704514</v>
      </c>
      <c r="I392" s="44" t="n">
        <v>12</v>
      </c>
    </row>
    <row r="393" customFormat="false" ht="13.5" hidden="false" customHeight="false" outlineLevel="0" collapsed="false">
      <c r="B393" s="44" t="n">
        <v>13.5625847661548</v>
      </c>
      <c r="C393" s="44" t="n">
        <v>0.9</v>
      </c>
      <c r="D393" s="44" t="n">
        <v>-2.49017993862461</v>
      </c>
      <c r="E393" s="44" t="n">
        <v>-0.707106781186548</v>
      </c>
      <c r="F393" s="44" t="n">
        <v>0.5</v>
      </c>
      <c r="G393" s="44" t="n">
        <v>-0.5</v>
      </c>
      <c r="H393" s="44" t="n">
        <v>0.901504787961696</v>
      </c>
      <c r="I393" s="44" t="n">
        <v>12</v>
      </c>
    </row>
    <row r="394" customFormat="false" ht="13.5" hidden="false" customHeight="false" outlineLevel="0" collapsed="false">
      <c r="B394" s="44" t="n">
        <v>22.2470140438378</v>
      </c>
      <c r="C394" s="44" t="n">
        <v>0.9</v>
      </c>
      <c r="D394" s="44" t="n">
        <v>-2.49017993862461</v>
      </c>
      <c r="E394" s="44" t="n">
        <v>0.707106781186548</v>
      </c>
      <c r="F394" s="44" t="n">
        <v>-1.73185491414387E-016</v>
      </c>
      <c r="G394" s="44" t="n">
        <v>0.707106781186548</v>
      </c>
      <c r="H394" s="44" t="n">
        <v>0.480164158686731</v>
      </c>
      <c r="I394" s="44" t="n">
        <v>12</v>
      </c>
    </row>
    <row r="395" customFormat="false" ht="13.5" hidden="false" customHeight="false" outlineLevel="0" collapsed="false">
      <c r="B395" s="44" t="n">
        <v>21.4376339852124</v>
      </c>
      <c r="C395" s="44" t="n">
        <v>0.9</v>
      </c>
      <c r="D395" s="44" t="n">
        <v>-2.49017993862461</v>
      </c>
      <c r="E395" s="44" t="n">
        <v>0.707106781186548</v>
      </c>
      <c r="F395" s="44" t="n">
        <v>0.5</v>
      </c>
      <c r="G395" s="44" t="n">
        <v>0.5</v>
      </c>
      <c r="H395" s="44" t="n">
        <v>0.502051983584131</v>
      </c>
      <c r="I395" s="44" t="n">
        <v>12</v>
      </c>
    </row>
    <row r="396" customFormat="false" ht="13.5" hidden="false" customHeight="false" outlineLevel="0" collapsed="false">
      <c r="B396" s="44" t="n">
        <v>13.2782079887999</v>
      </c>
      <c r="C396" s="44" t="n">
        <v>0.374996718729492</v>
      </c>
      <c r="D396" s="44" t="n">
        <v>-2.49017993862461</v>
      </c>
      <c r="E396" s="44" t="n">
        <v>-0.707106781186548</v>
      </c>
      <c r="F396" s="44" t="n">
        <v>-0.5</v>
      </c>
      <c r="G396" s="44" t="n">
        <v>-0.5</v>
      </c>
      <c r="H396" s="44" t="n">
        <v>0.0383036935704514</v>
      </c>
      <c r="I396" s="44" t="n">
        <v>12</v>
      </c>
    </row>
    <row r="397" customFormat="false" ht="13.5" hidden="false" customHeight="false" outlineLevel="0" collapsed="false">
      <c r="B397" s="44" t="n">
        <v>13.2782079887999</v>
      </c>
      <c r="C397" s="44" t="n">
        <v>0.9</v>
      </c>
      <c r="D397" s="44" t="n">
        <v>-2.49017993862461</v>
      </c>
      <c r="E397" s="44" t="n">
        <v>-0.707106781186548</v>
      </c>
      <c r="F397" s="44" t="n">
        <v>0.5</v>
      </c>
      <c r="G397" s="44" t="n">
        <v>-0.5</v>
      </c>
      <c r="H397" s="44" t="n">
        <v>0</v>
      </c>
      <c r="I397" s="44" t="n">
        <v>12</v>
      </c>
    </row>
    <row r="398" customFormat="false" ht="13.5" hidden="false" customHeight="false" outlineLevel="0" collapsed="false">
      <c r="B398" s="44" t="n">
        <v>13.2782079887999</v>
      </c>
      <c r="C398" s="44" t="n">
        <v>0.9</v>
      </c>
      <c r="D398" s="44" t="n">
        <v>-2.49017993862461</v>
      </c>
      <c r="E398" s="44" t="n">
        <v>-0.707106781186548</v>
      </c>
      <c r="F398" s="44" t="n">
        <v>0.5</v>
      </c>
      <c r="G398" s="44" t="n">
        <v>-0.5</v>
      </c>
      <c r="H398" s="44" t="n">
        <v>0.919288645690835</v>
      </c>
      <c r="I398" s="44" t="n">
        <v>12</v>
      </c>
    </row>
    <row r="399" customFormat="false" ht="13.5" hidden="false" customHeight="false" outlineLevel="0" collapsed="false">
      <c r="B399" s="44" t="n">
        <v>21.0001312508203</v>
      </c>
      <c r="C399" s="44" t="n">
        <v>-0.0625060156625981</v>
      </c>
      <c r="D399" s="44" t="n">
        <v>-2.05267720423252</v>
      </c>
      <c r="E399" s="44" t="n">
        <v>0.707106781186548</v>
      </c>
      <c r="F399" s="44" t="n">
        <v>-0.5</v>
      </c>
      <c r="G399" s="44" t="n">
        <v>0.5</v>
      </c>
      <c r="H399" s="44" t="n">
        <v>0.437756497948016</v>
      </c>
      <c r="I399" s="44" t="n">
        <v>12.2741935483871</v>
      </c>
    </row>
    <row r="400" customFormat="false" ht="13.5" hidden="false" customHeight="false" outlineLevel="0" collapsed="false">
      <c r="B400" s="44" t="n">
        <v>13.715710723192</v>
      </c>
      <c r="C400" s="44" t="n">
        <v>-0.0625060156625981</v>
      </c>
      <c r="D400" s="44" t="n">
        <v>-2.05267720423252</v>
      </c>
      <c r="E400" s="44" t="n">
        <v>-0.707106781186548</v>
      </c>
      <c r="F400" s="44" t="n">
        <v>-0.5</v>
      </c>
      <c r="G400" s="44" t="n">
        <v>0.5</v>
      </c>
      <c r="H400" s="44" t="n">
        <v>0.0615595075239398</v>
      </c>
      <c r="I400" s="44" t="n">
        <v>12.2741935483871</v>
      </c>
    </row>
    <row r="401" customFormat="false" ht="13.5" hidden="false" customHeight="false" outlineLevel="0" collapsed="false">
      <c r="B401" s="44" t="n">
        <v>13.715710723192</v>
      </c>
      <c r="C401" s="44" t="n">
        <v>-0.062506015662598</v>
      </c>
      <c r="D401" s="44" t="n">
        <v>-2.49017993862461</v>
      </c>
      <c r="E401" s="44" t="n">
        <v>-0.707106781186548</v>
      </c>
      <c r="F401" s="44" t="n">
        <v>-0.5</v>
      </c>
      <c r="G401" s="44" t="n">
        <v>-0.5</v>
      </c>
      <c r="H401" s="44" t="n">
        <v>0.0615595075239398</v>
      </c>
      <c r="I401" s="44" t="n">
        <v>12.0806451612903</v>
      </c>
    </row>
    <row r="402" customFormat="false" ht="13.5" hidden="false" customHeight="false" outlineLevel="0" collapsed="false">
      <c r="B402" s="44" t="n">
        <v>21.0001312508203</v>
      </c>
      <c r="C402" s="44" t="n">
        <v>-0.062506015662598</v>
      </c>
      <c r="D402" s="44" t="n">
        <v>-2.49017993862461</v>
      </c>
      <c r="E402" s="44" t="n">
        <v>0.707106781186548</v>
      </c>
      <c r="F402" s="44" t="n">
        <v>-0.5</v>
      </c>
      <c r="G402" s="44" t="n">
        <v>-0.5</v>
      </c>
      <c r="H402" s="44" t="n">
        <v>0.437756497948016</v>
      </c>
      <c r="I402" s="44" t="n">
        <v>12.0806451612903</v>
      </c>
    </row>
    <row r="403" customFormat="false" ht="13.5" hidden="false" customHeight="false" outlineLevel="0" collapsed="false">
      <c r="B403" s="44" t="n">
        <v>21.4376339852124</v>
      </c>
      <c r="C403" s="44" t="n">
        <v>0.374996718729492</v>
      </c>
      <c r="D403" s="44" t="n">
        <v>-1.96517665735411</v>
      </c>
      <c r="E403" s="44" t="n">
        <v>0.707106781186548</v>
      </c>
      <c r="F403" s="44" t="n">
        <v>-0.5</v>
      </c>
      <c r="G403" s="44" t="n">
        <v>-0.5</v>
      </c>
      <c r="H403" s="44" t="n">
        <v>0.459644322845417</v>
      </c>
      <c r="I403" s="44" t="n">
        <v>12.4516129032258</v>
      </c>
    </row>
    <row r="404" customFormat="false" ht="13.5" hidden="false" customHeight="false" outlineLevel="0" collapsed="false">
      <c r="B404" s="44" t="n">
        <v>13.5625847661548</v>
      </c>
      <c r="C404" s="44" t="n">
        <v>0.374996718729492</v>
      </c>
      <c r="D404" s="44" t="n">
        <v>-1.96517665735411</v>
      </c>
      <c r="E404" s="44" t="n">
        <v>-0.707106781186548</v>
      </c>
      <c r="F404" s="44" t="n">
        <v>-0.5</v>
      </c>
      <c r="G404" s="44" t="n">
        <v>0.5</v>
      </c>
      <c r="H404" s="44" t="n">
        <v>0.0601915184678523</v>
      </c>
      <c r="I404" s="44" t="n">
        <v>12.4677419354839</v>
      </c>
    </row>
    <row r="405" customFormat="false" ht="13.5" hidden="false" customHeight="false" outlineLevel="0" collapsed="false">
      <c r="B405" s="44" t="n">
        <v>13.5625847661548</v>
      </c>
      <c r="C405" s="44" t="n">
        <v>0.9</v>
      </c>
      <c r="D405" s="44" t="n">
        <v>-1.96517665735411</v>
      </c>
      <c r="E405" s="44" t="n">
        <v>-0.707106781186548</v>
      </c>
      <c r="F405" s="44" t="n">
        <v>0.5</v>
      </c>
      <c r="G405" s="44" t="n">
        <v>0.5</v>
      </c>
      <c r="H405" s="44" t="n">
        <v>0.0383036935704514</v>
      </c>
      <c r="I405" s="44" t="n">
        <v>12.4677419354839</v>
      </c>
    </row>
    <row r="406" customFormat="false" ht="13.5" hidden="false" customHeight="false" outlineLevel="0" collapsed="false">
      <c r="B406" s="44" t="n">
        <v>13.5625847661548</v>
      </c>
      <c r="C406" s="44" t="n">
        <v>0.9</v>
      </c>
      <c r="D406" s="44" t="n">
        <v>-1.96517665735411</v>
      </c>
      <c r="E406" s="44" t="n">
        <v>-0.707106781186548</v>
      </c>
      <c r="F406" s="44" t="n">
        <v>0.5</v>
      </c>
      <c r="G406" s="44" t="n">
        <v>0.5</v>
      </c>
      <c r="H406" s="44" t="n">
        <v>0.901504787961696</v>
      </c>
      <c r="I406" s="44" t="n">
        <v>12.4677419354839</v>
      </c>
    </row>
    <row r="407" customFormat="false" ht="13.5" hidden="false" customHeight="false" outlineLevel="0" collapsed="false">
      <c r="B407" s="44" t="n">
        <v>22.2470140438378</v>
      </c>
      <c r="C407" s="44" t="n">
        <v>0.9</v>
      </c>
      <c r="D407" s="44" t="n">
        <v>-1.96517665735411</v>
      </c>
      <c r="E407" s="44" t="n">
        <v>0.707106781186548</v>
      </c>
      <c r="F407" s="44" t="n">
        <v>8.65927457071935E-017</v>
      </c>
      <c r="G407" s="44" t="n">
        <v>-0.707106781186548</v>
      </c>
      <c r="H407" s="44" t="n">
        <v>0.480164158686731</v>
      </c>
      <c r="I407" s="44" t="n">
        <v>12.4677419354839</v>
      </c>
    </row>
    <row r="408" customFormat="false" ht="13.5" hidden="false" customHeight="false" outlineLevel="0" collapsed="false">
      <c r="B408" s="44" t="n">
        <v>21.4376339852124</v>
      </c>
      <c r="C408" s="44" t="n">
        <v>0.9</v>
      </c>
      <c r="D408" s="44" t="n">
        <v>-1.96517665735411</v>
      </c>
      <c r="E408" s="44" t="n">
        <v>0.707106781186548</v>
      </c>
      <c r="F408" s="44" t="n">
        <v>0.5</v>
      </c>
      <c r="G408" s="44" t="n">
        <v>-0.5</v>
      </c>
      <c r="H408" s="44" t="n">
        <v>0.502051983584131</v>
      </c>
      <c r="I408" s="44" t="n">
        <v>12.4516129032258</v>
      </c>
    </row>
    <row r="409" customFormat="false" ht="13.5" hidden="false" customHeight="false" outlineLevel="0" collapsed="false">
      <c r="B409" s="44" t="n">
        <v>13.2782079887999</v>
      </c>
      <c r="C409" s="44" t="n">
        <v>0.374996718729492</v>
      </c>
      <c r="D409" s="44" t="n">
        <v>-1.96517665735411</v>
      </c>
      <c r="E409" s="44" t="n">
        <v>-0.707106781186548</v>
      </c>
      <c r="F409" s="44" t="n">
        <v>-0.5</v>
      </c>
      <c r="G409" s="44" t="n">
        <v>0.5</v>
      </c>
      <c r="H409" s="44" t="n">
        <v>0.039671682626539</v>
      </c>
      <c r="I409" s="44" t="n">
        <v>12.4516129032258</v>
      </c>
    </row>
    <row r="410" customFormat="false" ht="13.5" hidden="false" customHeight="false" outlineLevel="0" collapsed="false">
      <c r="B410" s="44" t="n">
        <v>13.2782079887999</v>
      </c>
      <c r="C410" s="44" t="n">
        <v>0.9</v>
      </c>
      <c r="D410" s="44" t="n">
        <v>-1.96517665735411</v>
      </c>
      <c r="E410" s="44" t="n">
        <v>-0.707106781186548</v>
      </c>
      <c r="F410" s="44" t="n">
        <v>0.5</v>
      </c>
      <c r="G410" s="44" t="n">
        <v>0.5</v>
      </c>
      <c r="H410" s="44" t="n">
        <v>0</v>
      </c>
      <c r="I410" s="44" t="n">
        <v>12.4516129032258</v>
      </c>
    </row>
    <row r="411" customFormat="false" ht="13.5" hidden="false" customHeight="false" outlineLevel="0" collapsed="false">
      <c r="B411" s="44" t="n">
        <v>13.2782079887999</v>
      </c>
      <c r="C411" s="44" t="n">
        <v>0.9</v>
      </c>
      <c r="D411" s="44" t="n">
        <v>-1.96517665735411</v>
      </c>
      <c r="E411" s="44" t="n">
        <v>-0.707106781186548</v>
      </c>
      <c r="F411" s="44" t="n">
        <v>0.5</v>
      </c>
      <c r="G411" s="44" t="n">
        <v>0.5</v>
      </c>
      <c r="H411" s="44" t="n">
        <v>0.919288645690835</v>
      </c>
      <c r="I411" s="44" t="n">
        <v>12.4516129032258</v>
      </c>
    </row>
    <row r="412" customFormat="false" ht="13.5" hidden="false" customHeight="false" outlineLevel="0" collapsed="false">
      <c r="B412" s="44" t="n">
        <v>18.2657391608698</v>
      </c>
      <c r="C412" s="44" t="n">
        <v>0.9</v>
      </c>
      <c r="D412" s="44" t="n">
        <v>-2.27142857142857</v>
      </c>
      <c r="E412" s="44" t="n">
        <v>6.1257422745431E-017</v>
      </c>
      <c r="F412" s="44" t="n">
        <v>1.22460635382238E-016</v>
      </c>
      <c r="G412" s="44" t="n">
        <v>-1</v>
      </c>
      <c r="H412" s="44" t="n">
        <v>0.920656634746922</v>
      </c>
      <c r="I412" s="44" t="n">
        <v>13</v>
      </c>
    </row>
    <row r="413" customFormat="false" ht="13.5" hidden="false" customHeight="false" outlineLevel="0" collapsed="false">
      <c r="B413" s="44" t="n">
        <v>18.4844905280658</v>
      </c>
      <c r="C413" s="44" t="n">
        <v>0.9</v>
      </c>
      <c r="D413" s="44" t="n">
        <v>-1.61517446984043</v>
      </c>
      <c r="E413" s="44" t="n">
        <v>1</v>
      </c>
      <c r="F413" s="44" t="n">
        <v>0</v>
      </c>
      <c r="G413" s="44" t="n">
        <v>0</v>
      </c>
      <c r="H413" s="44" t="n">
        <v>0.920656634746922</v>
      </c>
      <c r="I413" s="44" t="n">
        <v>12.5</v>
      </c>
    </row>
    <row r="414" customFormat="false" ht="13.5" hidden="false" customHeight="false" outlineLevel="0" collapsed="false">
      <c r="B414" s="44" t="n">
        <v>18.2657391608698</v>
      </c>
      <c r="C414" s="44" t="n">
        <v>2.21250820317627</v>
      </c>
      <c r="D414" s="44" t="n">
        <v>-2.05267720423252</v>
      </c>
      <c r="E414" s="44" t="n">
        <v>6.1257422745431E-017</v>
      </c>
      <c r="F414" s="44" t="n">
        <v>0.707106781186548</v>
      </c>
      <c r="G414" s="44" t="n">
        <v>-0.707106781186548</v>
      </c>
      <c r="H414" s="44" t="n">
        <v>1</v>
      </c>
      <c r="I414" s="44" t="n">
        <v>12.9354838709677</v>
      </c>
    </row>
    <row r="415" customFormat="false" ht="13.5" hidden="false" customHeight="false" outlineLevel="0" collapsed="false">
      <c r="B415" s="44" t="n">
        <v>15.0282189263683</v>
      </c>
      <c r="C415" s="44" t="n">
        <v>0.9</v>
      </c>
      <c r="D415" s="44" t="n">
        <v>-2.27142857142857</v>
      </c>
      <c r="E415" s="44" t="n">
        <v>6.1257422745431E-017</v>
      </c>
      <c r="F415" s="44" t="n">
        <v>1.22460635382238E-016</v>
      </c>
      <c r="G415" s="44" t="n">
        <v>-1</v>
      </c>
      <c r="H415" s="44" t="n">
        <v>0.920656634746922</v>
      </c>
      <c r="I415" s="44" t="n">
        <v>13</v>
      </c>
    </row>
    <row r="416" customFormat="false" ht="13.5" hidden="false" customHeight="false" outlineLevel="0" collapsed="false">
      <c r="B416" s="44" t="n">
        <v>14.8094675591722</v>
      </c>
      <c r="C416" s="44" t="n">
        <v>0.9</v>
      </c>
      <c r="D416" s="44" t="n">
        <v>-1.61517446984043</v>
      </c>
      <c r="E416" s="44" t="n">
        <v>-1</v>
      </c>
      <c r="F416" s="44" t="n">
        <v>-1.22514845490862E-016</v>
      </c>
      <c r="G416" s="44" t="n">
        <v>-2.25048687338515E-032</v>
      </c>
      <c r="H416" s="44" t="n">
        <v>0.920656634746922</v>
      </c>
      <c r="I416" s="44" t="n">
        <v>12.5</v>
      </c>
    </row>
    <row r="417" customFormat="false" ht="13.5" hidden="false" customHeight="false" outlineLevel="0" collapsed="false">
      <c r="B417" s="44" t="n">
        <v>15.0282189263683</v>
      </c>
      <c r="C417" s="44" t="n">
        <v>2.21250820317627</v>
      </c>
      <c r="D417" s="44" t="n">
        <v>-2.05267720423252</v>
      </c>
      <c r="E417" s="44" t="n">
        <v>6.1257422745431E-017</v>
      </c>
      <c r="F417" s="44" t="n">
        <v>0.707106781186548</v>
      </c>
      <c r="G417" s="44" t="n">
        <v>-0.707106781186548</v>
      </c>
      <c r="H417" s="44" t="n">
        <v>1</v>
      </c>
      <c r="I417" s="44" t="n">
        <v>12.9354838709677</v>
      </c>
    </row>
    <row r="418" customFormat="false" ht="13.5" hidden="false" customHeight="false" outlineLevel="0" collapsed="false">
      <c r="B418" s="44" t="n">
        <v>18.2657391608698</v>
      </c>
      <c r="C418" s="44" t="n">
        <v>0.681248632803955</v>
      </c>
      <c r="D418" s="44" t="n">
        <v>-0.829465652910329</v>
      </c>
      <c r="E418" s="44" t="n">
        <v>6.1257422745431E-017</v>
      </c>
      <c r="F418" s="44" t="n">
        <v>-2.44921270764475E-016</v>
      </c>
      <c r="G418" s="44" t="n">
        <v>1</v>
      </c>
      <c r="H418" s="44" t="n">
        <v>0.920656634746922</v>
      </c>
      <c r="I418" s="44" t="n">
        <v>12</v>
      </c>
    </row>
    <row r="419" customFormat="false" ht="13.5" hidden="false" customHeight="false" outlineLevel="0" collapsed="false">
      <c r="B419" s="44" t="n">
        <v>15.0282189263683</v>
      </c>
      <c r="C419" s="44" t="n">
        <v>0.681248632803955</v>
      </c>
      <c r="D419" s="44" t="n">
        <v>-0.829465652910329</v>
      </c>
      <c r="E419" s="44" t="n">
        <v>6.1257422745431E-017</v>
      </c>
      <c r="F419" s="44" t="n">
        <v>-2.44921270764475E-016</v>
      </c>
      <c r="G419" s="44" t="n">
        <v>1</v>
      </c>
      <c r="H419" s="44" t="n">
        <v>0.920656634746922</v>
      </c>
      <c r="I419" s="44" t="n">
        <v>12</v>
      </c>
    </row>
    <row r="420" customFormat="false" ht="13.5" hidden="false" customHeight="false" outlineLevel="0" collapsed="false">
      <c r="B420" s="44" t="n">
        <v>15.0282189263683</v>
      </c>
      <c r="C420" s="44" t="n">
        <v>2.21250820317627</v>
      </c>
      <c r="D420" s="44" t="n">
        <v>-1.04821702010637</v>
      </c>
      <c r="E420" s="44" t="n">
        <v>6.1257422745431E-017</v>
      </c>
      <c r="F420" s="44" t="n">
        <v>0.707106781186547</v>
      </c>
      <c r="G420" s="44" t="n">
        <v>0.707106781186548</v>
      </c>
      <c r="H420" s="44" t="n">
        <v>1</v>
      </c>
      <c r="I420" s="44" t="n">
        <v>12.0645161290323</v>
      </c>
    </row>
    <row r="421" customFormat="false" ht="13.5" hidden="false" customHeight="false" outlineLevel="0" collapsed="false">
      <c r="B421" s="44" t="n">
        <v>18.2657391608698</v>
      </c>
      <c r="C421" s="44" t="n">
        <v>2.21250820317627</v>
      </c>
      <c r="D421" s="44" t="n">
        <v>-1.04821702010637</v>
      </c>
      <c r="E421" s="44" t="n">
        <v>6.1257422745431E-017</v>
      </c>
      <c r="F421" s="44" t="n">
        <v>0.707106781186547</v>
      </c>
      <c r="G421" s="44" t="n">
        <v>0.707106781186548</v>
      </c>
      <c r="H421" s="44" t="n">
        <v>1</v>
      </c>
      <c r="I421" s="44" t="n">
        <v>12.0645161290323</v>
      </c>
    </row>
    <row r="422" customFormat="false" ht="13.5" hidden="false" customHeight="false" outlineLevel="0" collapsed="false">
      <c r="B422" s="44" t="n">
        <v>21.4376339852124</v>
      </c>
      <c r="C422" s="44" t="n">
        <v>0.374996718729492</v>
      </c>
      <c r="D422" s="44" t="n">
        <v>-0.829465652910329</v>
      </c>
      <c r="E422" s="44" t="n">
        <v>0.707106781186548</v>
      </c>
      <c r="F422" s="44" t="n">
        <v>-0.5</v>
      </c>
      <c r="G422" s="44" t="n">
        <v>0.5</v>
      </c>
      <c r="H422" s="44" t="n">
        <v>0.459644322845417</v>
      </c>
      <c r="I422" s="44" t="n">
        <v>13</v>
      </c>
    </row>
    <row r="423" customFormat="false" ht="13.5" hidden="false" customHeight="false" outlineLevel="0" collapsed="false">
      <c r="B423" s="44" t="n">
        <v>13.5625847661548</v>
      </c>
      <c r="C423" s="44" t="n">
        <v>0.374996718729492</v>
      </c>
      <c r="D423" s="44" t="n">
        <v>-0.829465652910329</v>
      </c>
      <c r="E423" s="44" t="n">
        <v>-0.707106781186548</v>
      </c>
      <c r="F423" s="44" t="n">
        <v>-0.5</v>
      </c>
      <c r="G423" s="44" t="n">
        <v>-0.5</v>
      </c>
      <c r="H423" s="44" t="n">
        <v>0.0615595075239398</v>
      </c>
      <c r="I423" s="44" t="n">
        <v>13</v>
      </c>
    </row>
    <row r="424" customFormat="false" ht="13.5" hidden="false" customHeight="false" outlineLevel="0" collapsed="false">
      <c r="B424" s="44" t="n">
        <v>13.5625847661548</v>
      </c>
      <c r="C424" s="44" t="n">
        <v>0.9</v>
      </c>
      <c r="D424" s="44" t="n">
        <v>-0.829465652910329</v>
      </c>
      <c r="E424" s="44" t="n">
        <v>-0.707106781186548</v>
      </c>
      <c r="F424" s="44" t="n">
        <v>0.5</v>
      </c>
      <c r="G424" s="44" t="n">
        <v>-0.5</v>
      </c>
      <c r="H424" s="44" t="n">
        <v>0.0383036935704514</v>
      </c>
      <c r="I424" s="44" t="n">
        <v>13</v>
      </c>
    </row>
    <row r="425" customFormat="false" ht="13.5" hidden="false" customHeight="false" outlineLevel="0" collapsed="false">
      <c r="B425" s="44" t="n">
        <v>13.5625847661548</v>
      </c>
      <c r="C425" s="44" t="n">
        <v>0.9</v>
      </c>
      <c r="D425" s="44" t="n">
        <v>-0.829465652910329</v>
      </c>
      <c r="E425" s="44" t="n">
        <v>-0.707106781186548</v>
      </c>
      <c r="F425" s="44" t="n">
        <v>0.5</v>
      </c>
      <c r="G425" s="44" t="n">
        <v>-0.5</v>
      </c>
      <c r="H425" s="44" t="n">
        <v>0.901504787961696</v>
      </c>
      <c r="I425" s="44" t="n">
        <v>13</v>
      </c>
    </row>
    <row r="426" customFormat="false" ht="13.5" hidden="false" customHeight="false" outlineLevel="0" collapsed="false">
      <c r="B426" s="44" t="n">
        <v>22.2470140438378</v>
      </c>
      <c r="C426" s="44" t="n">
        <v>0.9</v>
      </c>
      <c r="D426" s="44" t="n">
        <v>-0.829465652910329</v>
      </c>
      <c r="E426" s="44" t="n">
        <v>0.707106781186548</v>
      </c>
      <c r="F426" s="44" t="n">
        <v>-1.73185491414387E-016</v>
      </c>
      <c r="G426" s="44" t="n">
        <v>0.707106781186548</v>
      </c>
      <c r="H426" s="44" t="n">
        <v>0.480164158686731</v>
      </c>
      <c r="I426" s="44" t="n">
        <v>13</v>
      </c>
    </row>
    <row r="427" customFormat="false" ht="13.5" hidden="false" customHeight="false" outlineLevel="0" collapsed="false">
      <c r="B427" s="44" t="n">
        <v>21.4376339852124</v>
      </c>
      <c r="C427" s="44" t="n">
        <v>0.9</v>
      </c>
      <c r="D427" s="44" t="n">
        <v>-0.829465652910329</v>
      </c>
      <c r="E427" s="44" t="n">
        <v>0.707106781186548</v>
      </c>
      <c r="F427" s="44" t="n">
        <v>0.5</v>
      </c>
      <c r="G427" s="44" t="n">
        <v>0.5</v>
      </c>
      <c r="H427" s="44" t="n">
        <v>0.502051983584131</v>
      </c>
      <c r="I427" s="44" t="n">
        <v>13</v>
      </c>
    </row>
    <row r="428" customFormat="false" ht="13.5" hidden="false" customHeight="false" outlineLevel="0" collapsed="false">
      <c r="B428" s="44" t="n">
        <v>13.2782079887999</v>
      </c>
      <c r="C428" s="44" t="n">
        <v>0.374996718729492</v>
      </c>
      <c r="D428" s="44" t="n">
        <v>-0.829465652910329</v>
      </c>
      <c r="E428" s="44" t="n">
        <v>-0.707106781186548</v>
      </c>
      <c r="F428" s="44" t="n">
        <v>-0.5</v>
      </c>
      <c r="G428" s="44" t="n">
        <v>-0.5</v>
      </c>
      <c r="H428" s="44" t="n">
        <v>0.0383036935704514</v>
      </c>
      <c r="I428" s="44" t="n">
        <v>13</v>
      </c>
    </row>
    <row r="429" customFormat="false" ht="13.5" hidden="false" customHeight="false" outlineLevel="0" collapsed="false">
      <c r="B429" s="44" t="n">
        <v>13.2782079887999</v>
      </c>
      <c r="C429" s="44" t="n">
        <v>0.9</v>
      </c>
      <c r="D429" s="44" t="n">
        <v>-0.829465652910329</v>
      </c>
      <c r="E429" s="44" t="n">
        <v>-0.707106781186548</v>
      </c>
      <c r="F429" s="44" t="n">
        <v>0.5</v>
      </c>
      <c r="G429" s="44" t="n">
        <v>-0.5</v>
      </c>
      <c r="H429" s="44" t="n">
        <v>0</v>
      </c>
      <c r="I429" s="44" t="n">
        <v>13</v>
      </c>
    </row>
    <row r="430" customFormat="false" ht="13.5" hidden="false" customHeight="false" outlineLevel="0" collapsed="false">
      <c r="B430" s="44" t="n">
        <v>13.2782079887999</v>
      </c>
      <c r="C430" s="44" t="n">
        <v>0.9</v>
      </c>
      <c r="D430" s="44" t="n">
        <v>-0.829465652910329</v>
      </c>
      <c r="E430" s="44" t="n">
        <v>-0.707106781186548</v>
      </c>
      <c r="F430" s="44" t="n">
        <v>0.5</v>
      </c>
      <c r="G430" s="44" t="n">
        <v>-0.5</v>
      </c>
      <c r="H430" s="44" t="n">
        <v>0.919288645690835</v>
      </c>
      <c r="I430" s="44" t="n">
        <v>13</v>
      </c>
    </row>
    <row r="431" customFormat="false" ht="13.5" hidden="false" customHeight="false" outlineLevel="0" collapsed="false">
      <c r="B431" s="44" t="n">
        <v>21.0001312508203</v>
      </c>
      <c r="C431" s="44" t="n">
        <v>-0.0625060156625981</v>
      </c>
      <c r="D431" s="44" t="n">
        <v>-0.391962918518239</v>
      </c>
      <c r="E431" s="44" t="n">
        <v>0.707106781186548</v>
      </c>
      <c r="F431" s="44" t="n">
        <v>-0.5</v>
      </c>
      <c r="G431" s="44" t="n">
        <v>0.5</v>
      </c>
      <c r="H431" s="44" t="n">
        <v>0.437756497948016</v>
      </c>
      <c r="I431" s="44" t="n">
        <v>13.2741935483871</v>
      </c>
    </row>
    <row r="432" customFormat="false" ht="13.5" hidden="false" customHeight="false" outlineLevel="0" collapsed="false">
      <c r="B432" s="44" t="n">
        <v>13.715710723192</v>
      </c>
      <c r="C432" s="44" t="n">
        <v>-0.0625060156625981</v>
      </c>
      <c r="D432" s="44" t="n">
        <v>-0.391962918518239</v>
      </c>
      <c r="E432" s="44" t="n">
        <v>-0.707106781186548</v>
      </c>
      <c r="F432" s="44" t="n">
        <v>-0.5</v>
      </c>
      <c r="G432" s="44" t="n">
        <v>0.5</v>
      </c>
      <c r="H432" s="44" t="n">
        <v>0.0615595075239398</v>
      </c>
      <c r="I432" s="44" t="n">
        <v>13.2741935483871</v>
      </c>
    </row>
    <row r="433" customFormat="false" ht="13.5" hidden="false" customHeight="false" outlineLevel="0" collapsed="false">
      <c r="B433" s="44" t="n">
        <v>13.715710723192</v>
      </c>
      <c r="C433" s="44" t="n">
        <v>-0.062506015662598</v>
      </c>
      <c r="D433" s="44" t="n">
        <v>-0.829465652910329</v>
      </c>
      <c r="E433" s="44" t="n">
        <v>-0.707106781186548</v>
      </c>
      <c r="F433" s="44" t="n">
        <v>-0.5</v>
      </c>
      <c r="G433" s="44" t="n">
        <v>-0.5</v>
      </c>
      <c r="H433" s="44" t="n">
        <v>0.0615595075239398</v>
      </c>
      <c r="I433" s="44" t="n">
        <v>13.0806451612903</v>
      </c>
    </row>
    <row r="434" customFormat="false" ht="13.5" hidden="false" customHeight="false" outlineLevel="0" collapsed="false">
      <c r="B434" s="44" t="n">
        <v>21.0001312508203</v>
      </c>
      <c r="C434" s="44" t="n">
        <v>-0.062506015662598</v>
      </c>
      <c r="D434" s="44" t="n">
        <v>-0.829465652910329</v>
      </c>
      <c r="E434" s="44" t="n">
        <v>0.707106781186548</v>
      </c>
      <c r="F434" s="44" t="n">
        <v>-0.5</v>
      </c>
      <c r="G434" s="44" t="n">
        <v>-0.5</v>
      </c>
      <c r="H434" s="44" t="n">
        <v>0.437756497948016</v>
      </c>
      <c r="I434" s="44" t="n">
        <v>13.0806451612903</v>
      </c>
    </row>
    <row r="435" customFormat="false" ht="13.5" hidden="false" customHeight="false" outlineLevel="0" collapsed="false">
      <c r="B435" s="44" t="n">
        <v>21.4376339852124</v>
      </c>
      <c r="C435" s="44" t="n">
        <v>0.374996718729492</v>
      </c>
      <c r="D435" s="44" t="n">
        <v>-0.304462371639821</v>
      </c>
      <c r="E435" s="44" t="n">
        <v>0.707106781186548</v>
      </c>
      <c r="F435" s="44" t="n">
        <v>-0.5</v>
      </c>
      <c r="G435" s="44" t="n">
        <v>-0.5</v>
      </c>
      <c r="H435" s="44" t="n">
        <v>0.459644322845417</v>
      </c>
      <c r="I435" s="44" t="n">
        <v>13.4516129032258</v>
      </c>
    </row>
    <row r="436" customFormat="false" ht="13.5" hidden="false" customHeight="false" outlineLevel="0" collapsed="false">
      <c r="B436" s="44" t="n">
        <v>13.5625847661548</v>
      </c>
      <c r="C436" s="44" t="n">
        <v>0.374996718729492</v>
      </c>
      <c r="D436" s="44" t="n">
        <v>-0.304462371639821</v>
      </c>
      <c r="E436" s="44" t="n">
        <v>-0.707106781186548</v>
      </c>
      <c r="F436" s="44" t="n">
        <v>-0.5</v>
      </c>
      <c r="G436" s="44" t="n">
        <v>0.5</v>
      </c>
      <c r="H436" s="44" t="n">
        <v>0.0601915184678523</v>
      </c>
      <c r="I436" s="44" t="n">
        <v>13.4677419354839</v>
      </c>
    </row>
    <row r="437" customFormat="false" ht="13.5" hidden="false" customHeight="false" outlineLevel="0" collapsed="false">
      <c r="B437" s="44" t="n">
        <v>13.5625847661548</v>
      </c>
      <c r="C437" s="44" t="n">
        <v>0.9</v>
      </c>
      <c r="D437" s="44" t="n">
        <v>-0.304462371639821</v>
      </c>
      <c r="E437" s="44" t="n">
        <v>-0.707106781186548</v>
      </c>
      <c r="F437" s="44" t="n">
        <v>0.5</v>
      </c>
      <c r="G437" s="44" t="n">
        <v>0.5</v>
      </c>
      <c r="H437" s="44" t="n">
        <v>0.0383036935704514</v>
      </c>
      <c r="I437" s="44" t="n">
        <v>13.4677419354839</v>
      </c>
    </row>
    <row r="438" customFormat="false" ht="13.5" hidden="false" customHeight="false" outlineLevel="0" collapsed="false">
      <c r="B438" s="44" t="n">
        <v>13.5625847661548</v>
      </c>
      <c r="C438" s="44" t="n">
        <v>0.9</v>
      </c>
      <c r="D438" s="44" t="n">
        <v>-0.304462371639821</v>
      </c>
      <c r="E438" s="44" t="n">
        <v>-0.707106781186548</v>
      </c>
      <c r="F438" s="44" t="n">
        <v>0.5</v>
      </c>
      <c r="G438" s="44" t="n">
        <v>0.5</v>
      </c>
      <c r="H438" s="44" t="n">
        <v>0.901504787961696</v>
      </c>
      <c r="I438" s="44" t="n">
        <v>13.4677419354839</v>
      </c>
    </row>
    <row r="439" customFormat="false" ht="13.5" hidden="false" customHeight="false" outlineLevel="0" collapsed="false">
      <c r="B439" s="44" t="n">
        <v>22.2470140438378</v>
      </c>
      <c r="C439" s="44" t="n">
        <v>0.9</v>
      </c>
      <c r="D439" s="44" t="n">
        <v>-0.304462371639821</v>
      </c>
      <c r="E439" s="44" t="n">
        <v>0.707106781186548</v>
      </c>
      <c r="F439" s="44" t="n">
        <v>8.65927457071935E-017</v>
      </c>
      <c r="G439" s="44" t="n">
        <v>-0.707106781186548</v>
      </c>
      <c r="H439" s="44" t="n">
        <v>0.480164158686731</v>
      </c>
      <c r="I439" s="44" t="n">
        <v>13.4677419354839</v>
      </c>
    </row>
    <row r="440" customFormat="false" ht="13.5" hidden="false" customHeight="false" outlineLevel="0" collapsed="false">
      <c r="B440" s="44" t="n">
        <v>21.4376339852124</v>
      </c>
      <c r="C440" s="44" t="n">
        <v>0.9</v>
      </c>
      <c r="D440" s="44" t="n">
        <v>-0.304462371639821</v>
      </c>
      <c r="E440" s="44" t="n">
        <v>0.707106781186548</v>
      </c>
      <c r="F440" s="44" t="n">
        <v>0.5</v>
      </c>
      <c r="G440" s="44" t="n">
        <v>-0.5</v>
      </c>
      <c r="H440" s="44" t="n">
        <v>0.502051983584131</v>
      </c>
      <c r="I440" s="44" t="n">
        <v>13.4516129032258</v>
      </c>
    </row>
    <row r="441" customFormat="false" ht="13.5" hidden="false" customHeight="false" outlineLevel="0" collapsed="false">
      <c r="B441" s="44" t="n">
        <v>13.2782079887999</v>
      </c>
      <c r="C441" s="44" t="n">
        <v>0.374996718729492</v>
      </c>
      <c r="D441" s="44" t="n">
        <v>-0.304462371639821</v>
      </c>
      <c r="E441" s="44" t="n">
        <v>-0.707106781186548</v>
      </c>
      <c r="F441" s="44" t="n">
        <v>-0.5</v>
      </c>
      <c r="G441" s="44" t="n">
        <v>0.5</v>
      </c>
      <c r="H441" s="44" t="n">
        <v>0.039671682626539</v>
      </c>
      <c r="I441" s="44" t="n">
        <v>13.4516129032258</v>
      </c>
    </row>
    <row r="442" customFormat="false" ht="13.5" hidden="false" customHeight="false" outlineLevel="0" collapsed="false">
      <c r="B442" s="44" t="n">
        <v>13.2782079887999</v>
      </c>
      <c r="C442" s="44" t="n">
        <v>0.9</v>
      </c>
      <c r="D442" s="44" t="n">
        <v>-0.304462371639821</v>
      </c>
      <c r="E442" s="44" t="n">
        <v>-0.707106781186548</v>
      </c>
      <c r="F442" s="44" t="n">
        <v>0.5</v>
      </c>
      <c r="G442" s="44" t="n">
        <v>0.5</v>
      </c>
      <c r="H442" s="44" t="n">
        <v>0</v>
      </c>
      <c r="I442" s="44" t="n">
        <v>13.4516129032258</v>
      </c>
    </row>
    <row r="443" customFormat="false" ht="13.5" hidden="false" customHeight="false" outlineLevel="0" collapsed="false">
      <c r="B443" s="44" t="n">
        <v>13.2782079887999</v>
      </c>
      <c r="C443" s="44" t="n">
        <v>0.9</v>
      </c>
      <c r="D443" s="44" t="n">
        <v>-0.304462371639821</v>
      </c>
      <c r="E443" s="44" t="n">
        <v>-0.707106781186548</v>
      </c>
      <c r="F443" s="44" t="n">
        <v>0.5</v>
      </c>
      <c r="G443" s="44" t="n">
        <v>0.5</v>
      </c>
      <c r="H443" s="44" t="n">
        <v>0.919288645690835</v>
      </c>
      <c r="I443" s="44" t="n">
        <v>13.4516129032258</v>
      </c>
    </row>
    <row r="444" customFormat="false" ht="13.5" hidden="false" customHeight="false" outlineLevel="0" collapsed="false">
      <c r="B444" s="44" t="n">
        <v>18.2657391608698</v>
      </c>
      <c r="C444" s="44" t="n">
        <v>0.9</v>
      </c>
      <c r="D444" s="44" t="n">
        <v>-0.610714285714284</v>
      </c>
      <c r="E444" s="44" t="n">
        <v>6.1257422745431E-017</v>
      </c>
      <c r="F444" s="44" t="n">
        <v>1.22460635382238E-016</v>
      </c>
      <c r="G444" s="44" t="n">
        <v>-1</v>
      </c>
      <c r="H444" s="44" t="n">
        <v>0.920656634746922</v>
      </c>
      <c r="I444" s="44" t="n">
        <v>14</v>
      </c>
    </row>
    <row r="445" customFormat="false" ht="13.5" hidden="false" customHeight="false" outlineLevel="0" collapsed="false">
      <c r="B445" s="44" t="n">
        <v>18.4844905280658</v>
      </c>
      <c r="C445" s="44" t="n">
        <v>0.9</v>
      </c>
      <c r="D445" s="44" t="n">
        <v>0.045539815873851</v>
      </c>
      <c r="E445" s="44" t="n">
        <v>1</v>
      </c>
      <c r="F445" s="44" t="n">
        <v>0</v>
      </c>
      <c r="G445" s="44" t="n">
        <v>0</v>
      </c>
      <c r="H445" s="44" t="n">
        <v>0.920656634746922</v>
      </c>
      <c r="I445" s="44" t="n">
        <v>13.5</v>
      </c>
    </row>
    <row r="446" customFormat="false" ht="13.5" hidden="false" customHeight="false" outlineLevel="0" collapsed="false">
      <c r="B446" s="44" t="n">
        <v>18.2657391608698</v>
      </c>
      <c r="C446" s="44" t="n">
        <v>2.21250820317627</v>
      </c>
      <c r="D446" s="44" t="n">
        <v>-0.391962918518239</v>
      </c>
      <c r="E446" s="44" t="n">
        <v>6.1257422745431E-017</v>
      </c>
      <c r="F446" s="44" t="n">
        <v>0.707106781186548</v>
      </c>
      <c r="G446" s="44" t="n">
        <v>-0.707106781186548</v>
      </c>
      <c r="H446" s="44" t="n">
        <v>1</v>
      </c>
      <c r="I446" s="44" t="n">
        <v>13.9354838709677</v>
      </c>
    </row>
    <row r="447" customFormat="false" ht="13.5" hidden="false" customHeight="false" outlineLevel="0" collapsed="false">
      <c r="B447" s="44" t="n">
        <v>15.0282189263683</v>
      </c>
      <c r="C447" s="44" t="n">
        <v>0.9</v>
      </c>
      <c r="D447" s="44" t="n">
        <v>-0.610714285714284</v>
      </c>
      <c r="E447" s="44" t="n">
        <v>6.1257422745431E-017</v>
      </c>
      <c r="F447" s="44" t="n">
        <v>1.22460635382238E-016</v>
      </c>
      <c r="G447" s="44" t="n">
        <v>-1</v>
      </c>
      <c r="H447" s="44" t="n">
        <v>0.920656634746922</v>
      </c>
      <c r="I447" s="44" t="n">
        <v>14</v>
      </c>
    </row>
    <row r="448" customFormat="false" ht="13.5" hidden="false" customHeight="false" outlineLevel="0" collapsed="false">
      <c r="B448" s="44" t="n">
        <v>14.8094675591722</v>
      </c>
      <c r="C448" s="44" t="n">
        <v>0.9</v>
      </c>
      <c r="D448" s="44" t="n">
        <v>0.045539815873851</v>
      </c>
      <c r="E448" s="44" t="n">
        <v>-1</v>
      </c>
      <c r="F448" s="44" t="n">
        <v>-1.22514845490862E-016</v>
      </c>
      <c r="G448" s="44" t="n">
        <v>-2.25048687338515E-032</v>
      </c>
      <c r="H448" s="44" t="n">
        <v>0.920656634746922</v>
      </c>
      <c r="I448" s="44" t="n">
        <v>13.5</v>
      </c>
    </row>
    <row r="449" customFormat="false" ht="13.5" hidden="false" customHeight="false" outlineLevel="0" collapsed="false">
      <c r="B449" s="44" t="n">
        <v>15.0282189263683</v>
      </c>
      <c r="C449" s="44" t="n">
        <v>2.21250820317627</v>
      </c>
      <c r="D449" s="44" t="n">
        <v>-0.391962918518239</v>
      </c>
      <c r="E449" s="44" t="n">
        <v>6.1257422745431E-017</v>
      </c>
      <c r="F449" s="44" t="n">
        <v>0.707106781186548</v>
      </c>
      <c r="G449" s="44" t="n">
        <v>-0.707106781186548</v>
      </c>
      <c r="H449" s="44" t="n">
        <v>1</v>
      </c>
      <c r="I449" s="44" t="n">
        <v>13.9354838709677</v>
      </c>
    </row>
    <row r="450" customFormat="false" ht="13.5" hidden="false" customHeight="false" outlineLevel="0" collapsed="false">
      <c r="B450" s="44" t="n">
        <v>18.2657391608698</v>
      </c>
      <c r="C450" s="44" t="n">
        <v>0.681248632803955</v>
      </c>
      <c r="D450" s="44" t="n">
        <v>0.831248632803956</v>
      </c>
      <c r="E450" s="44" t="n">
        <v>6.1257422745431E-017</v>
      </c>
      <c r="F450" s="44" t="n">
        <v>-2.44921270764475E-016</v>
      </c>
      <c r="G450" s="44" t="n">
        <v>1</v>
      </c>
      <c r="H450" s="44" t="n">
        <v>0.920656634746922</v>
      </c>
      <c r="I450" s="44" t="n">
        <v>13</v>
      </c>
    </row>
    <row r="451" customFormat="false" ht="13.5" hidden="false" customHeight="false" outlineLevel="0" collapsed="false">
      <c r="B451" s="44" t="n">
        <v>15.0282189263683</v>
      </c>
      <c r="C451" s="44" t="n">
        <v>0.681248632803955</v>
      </c>
      <c r="D451" s="44" t="n">
        <v>0.831248632803956</v>
      </c>
      <c r="E451" s="44" t="n">
        <v>6.1257422745431E-017</v>
      </c>
      <c r="F451" s="44" t="n">
        <v>-2.44921270764475E-016</v>
      </c>
      <c r="G451" s="44" t="n">
        <v>1</v>
      </c>
      <c r="H451" s="44" t="n">
        <v>0.920656634746922</v>
      </c>
      <c r="I451" s="44" t="n">
        <v>13</v>
      </c>
    </row>
    <row r="452" customFormat="false" ht="13.5" hidden="false" customHeight="false" outlineLevel="0" collapsed="false">
      <c r="B452" s="44" t="n">
        <v>15.0282189263683</v>
      </c>
      <c r="C452" s="44" t="n">
        <v>2.21250820317627</v>
      </c>
      <c r="D452" s="44" t="n">
        <v>0.612497265607911</v>
      </c>
      <c r="E452" s="44" t="n">
        <v>6.1257422745431E-017</v>
      </c>
      <c r="F452" s="44" t="n">
        <v>0.707106781186547</v>
      </c>
      <c r="G452" s="44" t="n">
        <v>0.707106781186548</v>
      </c>
      <c r="H452" s="44" t="n">
        <v>1</v>
      </c>
      <c r="I452" s="44" t="n">
        <v>13.0645161290323</v>
      </c>
    </row>
    <row r="453" customFormat="false" ht="13.5" hidden="false" customHeight="false" outlineLevel="0" collapsed="false">
      <c r="B453" s="44" t="n">
        <v>18.2657391608698</v>
      </c>
      <c r="C453" s="44" t="n">
        <v>2.21250820317627</v>
      </c>
      <c r="D453" s="44" t="n">
        <v>0.612497265607911</v>
      </c>
      <c r="E453" s="44" t="n">
        <v>6.1257422745431E-017</v>
      </c>
      <c r="F453" s="44" t="n">
        <v>0.707106781186547</v>
      </c>
      <c r="G453" s="44" t="n">
        <v>0.707106781186548</v>
      </c>
      <c r="H453" s="44" t="n">
        <v>1</v>
      </c>
      <c r="I453" s="44" t="n">
        <v>13.0645161290323</v>
      </c>
    </row>
    <row r="454" customFormat="false" ht="13.5" hidden="false" customHeight="false" outlineLevel="0" collapsed="false">
      <c r="B454" s="44" t="n">
        <v>21.4376339852124</v>
      </c>
      <c r="C454" s="44" t="n">
        <v>0.374996718729492</v>
      </c>
      <c r="D454" s="44" t="n">
        <v>0.831248632803955</v>
      </c>
      <c r="E454" s="44" t="n">
        <v>0.707106781186548</v>
      </c>
      <c r="F454" s="44" t="n">
        <v>-0.5</v>
      </c>
      <c r="G454" s="44" t="n">
        <v>0.5</v>
      </c>
      <c r="H454" s="44" t="n">
        <v>0.459644322845417</v>
      </c>
      <c r="I454" s="44" t="n">
        <v>14</v>
      </c>
    </row>
    <row r="455" customFormat="false" ht="13.5" hidden="false" customHeight="false" outlineLevel="0" collapsed="false">
      <c r="B455" s="44" t="n">
        <v>13.5625847661548</v>
      </c>
      <c r="C455" s="44" t="n">
        <v>0.374996718729492</v>
      </c>
      <c r="D455" s="44" t="n">
        <v>0.831248632803955</v>
      </c>
      <c r="E455" s="44" t="n">
        <v>-0.707106781186548</v>
      </c>
      <c r="F455" s="44" t="n">
        <v>-0.5</v>
      </c>
      <c r="G455" s="44" t="n">
        <v>-0.5</v>
      </c>
      <c r="H455" s="44" t="n">
        <v>0.0615595075239398</v>
      </c>
      <c r="I455" s="44" t="n">
        <v>14</v>
      </c>
    </row>
    <row r="456" customFormat="false" ht="13.5" hidden="false" customHeight="false" outlineLevel="0" collapsed="false">
      <c r="B456" s="44" t="n">
        <v>13.5625847661548</v>
      </c>
      <c r="C456" s="44" t="n">
        <v>0.9</v>
      </c>
      <c r="D456" s="44" t="n">
        <v>0.831248632803956</v>
      </c>
      <c r="E456" s="44" t="n">
        <v>-0.707106781186548</v>
      </c>
      <c r="F456" s="44" t="n">
        <v>0.5</v>
      </c>
      <c r="G456" s="44" t="n">
        <v>-0.5</v>
      </c>
      <c r="H456" s="44" t="n">
        <v>0.0383036935704514</v>
      </c>
      <c r="I456" s="44" t="n">
        <v>14</v>
      </c>
    </row>
    <row r="457" customFormat="false" ht="13.5" hidden="false" customHeight="false" outlineLevel="0" collapsed="false">
      <c r="B457" s="44" t="n">
        <v>13.5625847661548</v>
      </c>
      <c r="C457" s="44" t="n">
        <v>0.9</v>
      </c>
      <c r="D457" s="44" t="n">
        <v>0.831248632803956</v>
      </c>
      <c r="E457" s="44" t="n">
        <v>-0.707106781186548</v>
      </c>
      <c r="F457" s="44" t="n">
        <v>0.5</v>
      </c>
      <c r="G457" s="44" t="n">
        <v>-0.5</v>
      </c>
      <c r="H457" s="44" t="n">
        <v>0.901504787961696</v>
      </c>
      <c r="I457" s="44" t="n">
        <v>14</v>
      </c>
    </row>
    <row r="458" customFormat="false" ht="13.5" hidden="false" customHeight="false" outlineLevel="0" collapsed="false">
      <c r="B458" s="44" t="n">
        <v>22.2470140438378</v>
      </c>
      <c r="C458" s="44" t="n">
        <v>0.9</v>
      </c>
      <c r="D458" s="44" t="n">
        <v>0.831248632803956</v>
      </c>
      <c r="E458" s="44" t="n">
        <v>0.707106781186548</v>
      </c>
      <c r="F458" s="44" t="n">
        <v>-1.73185491414387E-016</v>
      </c>
      <c r="G458" s="44" t="n">
        <v>0.707106781186548</v>
      </c>
      <c r="H458" s="44" t="n">
        <v>0.480164158686731</v>
      </c>
      <c r="I458" s="44" t="n">
        <v>14</v>
      </c>
    </row>
    <row r="459" customFormat="false" ht="13.5" hidden="false" customHeight="false" outlineLevel="0" collapsed="false">
      <c r="B459" s="44" t="n">
        <v>21.4376339852124</v>
      </c>
      <c r="C459" s="44" t="n">
        <v>0.9</v>
      </c>
      <c r="D459" s="44" t="n">
        <v>0.831248632803956</v>
      </c>
      <c r="E459" s="44" t="n">
        <v>0.707106781186548</v>
      </c>
      <c r="F459" s="44" t="n">
        <v>0.5</v>
      </c>
      <c r="G459" s="44" t="n">
        <v>0.5</v>
      </c>
      <c r="H459" s="44" t="n">
        <v>0.502051983584131</v>
      </c>
      <c r="I459" s="44" t="n">
        <v>14</v>
      </c>
    </row>
    <row r="460" customFormat="false" ht="13.5" hidden="false" customHeight="false" outlineLevel="0" collapsed="false">
      <c r="B460" s="44" t="n">
        <v>13.2782079887999</v>
      </c>
      <c r="C460" s="44" t="n">
        <v>0.374996718729492</v>
      </c>
      <c r="D460" s="44" t="n">
        <v>0.831248632803955</v>
      </c>
      <c r="E460" s="44" t="n">
        <v>-0.707106781186548</v>
      </c>
      <c r="F460" s="44" t="n">
        <v>-0.5</v>
      </c>
      <c r="G460" s="44" t="n">
        <v>-0.5</v>
      </c>
      <c r="H460" s="44" t="n">
        <v>0.0383036935704514</v>
      </c>
      <c r="I460" s="44" t="n">
        <v>14</v>
      </c>
    </row>
    <row r="461" customFormat="false" ht="13.5" hidden="false" customHeight="false" outlineLevel="0" collapsed="false">
      <c r="B461" s="44" t="n">
        <v>13.2782079887999</v>
      </c>
      <c r="C461" s="44" t="n">
        <v>0.9</v>
      </c>
      <c r="D461" s="44" t="n">
        <v>0.831248632803956</v>
      </c>
      <c r="E461" s="44" t="n">
        <v>-0.707106781186548</v>
      </c>
      <c r="F461" s="44" t="n">
        <v>0.5</v>
      </c>
      <c r="G461" s="44" t="n">
        <v>-0.5</v>
      </c>
      <c r="H461" s="44" t="n">
        <v>0</v>
      </c>
      <c r="I461" s="44" t="n">
        <v>14</v>
      </c>
    </row>
    <row r="462" customFormat="false" ht="13.5" hidden="false" customHeight="false" outlineLevel="0" collapsed="false">
      <c r="B462" s="44" t="n">
        <v>13.2782079887999</v>
      </c>
      <c r="C462" s="44" t="n">
        <v>0.9</v>
      </c>
      <c r="D462" s="44" t="n">
        <v>0.831248632803956</v>
      </c>
      <c r="E462" s="44" t="n">
        <v>-0.707106781186548</v>
      </c>
      <c r="F462" s="44" t="n">
        <v>0.5</v>
      </c>
      <c r="G462" s="44" t="n">
        <v>-0.5</v>
      </c>
      <c r="H462" s="44" t="n">
        <v>0.919288645690835</v>
      </c>
      <c r="I462" s="44" t="n">
        <v>14</v>
      </c>
    </row>
    <row r="463" customFormat="false" ht="13.5" hidden="false" customHeight="false" outlineLevel="0" collapsed="false">
      <c r="B463" s="44" t="n">
        <v>21.0001312508203</v>
      </c>
      <c r="C463" s="44" t="n">
        <v>-0.0625060156625981</v>
      </c>
      <c r="D463" s="44" t="n">
        <v>1.26875136719605</v>
      </c>
      <c r="E463" s="44" t="n">
        <v>0.707106781186548</v>
      </c>
      <c r="F463" s="44" t="n">
        <v>-0.5</v>
      </c>
      <c r="G463" s="44" t="n">
        <v>0.5</v>
      </c>
      <c r="H463" s="44" t="n">
        <v>0.437756497948016</v>
      </c>
      <c r="I463" s="44" t="n">
        <v>14.2741935483871</v>
      </c>
    </row>
    <row r="464" customFormat="false" ht="13.5" hidden="false" customHeight="false" outlineLevel="0" collapsed="false">
      <c r="B464" s="44" t="n">
        <v>13.715710723192</v>
      </c>
      <c r="C464" s="44" t="n">
        <v>-0.0625060156625981</v>
      </c>
      <c r="D464" s="44" t="n">
        <v>1.26875136719605</v>
      </c>
      <c r="E464" s="44" t="n">
        <v>-0.707106781186548</v>
      </c>
      <c r="F464" s="44" t="n">
        <v>-0.5</v>
      </c>
      <c r="G464" s="44" t="n">
        <v>0.5</v>
      </c>
      <c r="H464" s="44" t="n">
        <v>0.0615595075239398</v>
      </c>
      <c r="I464" s="44" t="n">
        <v>14.2741935483871</v>
      </c>
    </row>
    <row r="465" customFormat="false" ht="13.5" hidden="false" customHeight="false" outlineLevel="0" collapsed="false">
      <c r="B465" s="44" t="n">
        <v>13.715710723192</v>
      </c>
      <c r="C465" s="44" t="n">
        <v>-0.062506015662598</v>
      </c>
      <c r="D465" s="44" t="n">
        <v>0.831248632803955</v>
      </c>
      <c r="E465" s="44" t="n">
        <v>-0.707106781186548</v>
      </c>
      <c r="F465" s="44" t="n">
        <v>-0.5</v>
      </c>
      <c r="G465" s="44" t="n">
        <v>-0.5</v>
      </c>
      <c r="H465" s="44" t="n">
        <v>0.0615595075239398</v>
      </c>
      <c r="I465" s="44" t="n">
        <v>14.0806451612903</v>
      </c>
    </row>
    <row r="466" customFormat="false" ht="13.5" hidden="false" customHeight="false" outlineLevel="0" collapsed="false">
      <c r="B466" s="44" t="n">
        <v>21.0001312508203</v>
      </c>
      <c r="C466" s="44" t="n">
        <v>-0.062506015662598</v>
      </c>
      <c r="D466" s="44" t="n">
        <v>0.831248632803955</v>
      </c>
      <c r="E466" s="44" t="n">
        <v>0.707106781186548</v>
      </c>
      <c r="F466" s="44" t="n">
        <v>-0.5</v>
      </c>
      <c r="G466" s="44" t="n">
        <v>-0.5</v>
      </c>
      <c r="H466" s="44" t="n">
        <v>0.437756497948016</v>
      </c>
      <c r="I466" s="44" t="n">
        <v>14.0806451612903</v>
      </c>
    </row>
    <row r="467" customFormat="false" ht="13.5" hidden="false" customHeight="false" outlineLevel="0" collapsed="false">
      <c r="B467" s="44" t="n">
        <v>21.4376339852124</v>
      </c>
      <c r="C467" s="44" t="n">
        <v>0.374996718729492</v>
      </c>
      <c r="D467" s="44" t="n">
        <v>1.35625191407446</v>
      </c>
      <c r="E467" s="44" t="n">
        <v>0.707106781186548</v>
      </c>
      <c r="F467" s="44" t="n">
        <v>-0.5</v>
      </c>
      <c r="G467" s="44" t="n">
        <v>-0.5</v>
      </c>
      <c r="H467" s="44" t="n">
        <v>0.459644322845417</v>
      </c>
      <c r="I467" s="44" t="n">
        <v>14.4516129032258</v>
      </c>
    </row>
    <row r="468" customFormat="false" ht="13.5" hidden="false" customHeight="false" outlineLevel="0" collapsed="false">
      <c r="B468" s="44" t="n">
        <v>13.5625847661548</v>
      </c>
      <c r="C468" s="44" t="n">
        <v>0.374996718729492</v>
      </c>
      <c r="D468" s="44" t="n">
        <v>1.35625191407446</v>
      </c>
      <c r="E468" s="44" t="n">
        <v>-0.707106781186548</v>
      </c>
      <c r="F468" s="44" t="n">
        <v>-0.5</v>
      </c>
      <c r="G468" s="44" t="n">
        <v>0.5</v>
      </c>
      <c r="H468" s="44" t="n">
        <v>0.0601915184678523</v>
      </c>
      <c r="I468" s="44" t="n">
        <v>14.4677419354839</v>
      </c>
    </row>
    <row r="469" customFormat="false" ht="13.5" hidden="false" customHeight="false" outlineLevel="0" collapsed="false">
      <c r="B469" s="44" t="n">
        <v>13.5625847661548</v>
      </c>
      <c r="C469" s="44" t="n">
        <v>0.9</v>
      </c>
      <c r="D469" s="44" t="n">
        <v>1.35625191407446</v>
      </c>
      <c r="E469" s="44" t="n">
        <v>-0.707106781186548</v>
      </c>
      <c r="F469" s="44" t="n">
        <v>0.5</v>
      </c>
      <c r="G469" s="44" t="n">
        <v>0.5</v>
      </c>
      <c r="H469" s="44" t="n">
        <v>0.0383036935704514</v>
      </c>
      <c r="I469" s="44" t="n">
        <v>14.4677419354839</v>
      </c>
    </row>
    <row r="470" customFormat="false" ht="13.5" hidden="false" customHeight="false" outlineLevel="0" collapsed="false">
      <c r="B470" s="44" t="n">
        <v>13.5625847661548</v>
      </c>
      <c r="C470" s="44" t="n">
        <v>0.9</v>
      </c>
      <c r="D470" s="44" t="n">
        <v>1.35625191407446</v>
      </c>
      <c r="E470" s="44" t="n">
        <v>-0.707106781186548</v>
      </c>
      <c r="F470" s="44" t="n">
        <v>0.5</v>
      </c>
      <c r="G470" s="44" t="n">
        <v>0.5</v>
      </c>
      <c r="H470" s="44" t="n">
        <v>0.901504787961696</v>
      </c>
      <c r="I470" s="44" t="n">
        <v>14.4677419354839</v>
      </c>
    </row>
    <row r="471" customFormat="false" ht="13.5" hidden="false" customHeight="false" outlineLevel="0" collapsed="false">
      <c r="B471" s="44" t="n">
        <v>22.2470140438378</v>
      </c>
      <c r="C471" s="44" t="n">
        <v>0.9</v>
      </c>
      <c r="D471" s="44" t="n">
        <v>1.35625191407446</v>
      </c>
      <c r="E471" s="44" t="n">
        <v>0.707106781186548</v>
      </c>
      <c r="F471" s="44" t="n">
        <v>8.65927457071935E-017</v>
      </c>
      <c r="G471" s="44" t="n">
        <v>-0.707106781186548</v>
      </c>
      <c r="H471" s="44" t="n">
        <v>0.480164158686731</v>
      </c>
      <c r="I471" s="44" t="n">
        <v>14.4677419354839</v>
      </c>
    </row>
    <row r="472" customFormat="false" ht="13.5" hidden="false" customHeight="false" outlineLevel="0" collapsed="false">
      <c r="B472" s="44" t="n">
        <v>21.4376339852124</v>
      </c>
      <c r="C472" s="44" t="n">
        <v>0.9</v>
      </c>
      <c r="D472" s="44" t="n">
        <v>1.35625191407446</v>
      </c>
      <c r="E472" s="44" t="n">
        <v>0.707106781186548</v>
      </c>
      <c r="F472" s="44" t="n">
        <v>0.5</v>
      </c>
      <c r="G472" s="44" t="n">
        <v>-0.5</v>
      </c>
      <c r="H472" s="44" t="n">
        <v>0.502051983584131</v>
      </c>
      <c r="I472" s="44" t="n">
        <v>14.4516129032258</v>
      </c>
    </row>
    <row r="473" customFormat="false" ht="13.5" hidden="false" customHeight="false" outlineLevel="0" collapsed="false">
      <c r="B473" s="44" t="n">
        <v>13.2782079887999</v>
      </c>
      <c r="C473" s="44" t="n">
        <v>0.374996718729492</v>
      </c>
      <c r="D473" s="44" t="n">
        <v>1.35625191407446</v>
      </c>
      <c r="E473" s="44" t="n">
        <v>-0.707106781186548</v>
      </c>
      <c r="F473" s="44" t="n">
        <v>-0.5</v>
      </c>
      <c r="G473" s="44" t="n">
        <v>0.5</v>
      </c>
      <c r="H473" s="44" t="n">
        <v>0.039671682626539</v>
      </c>
      <c r="I473" s="44" t="n">
        <v>14.4516129032258</v>
      </c>
    </row>
    <row r="474" customFormat="false" ht="13.5" hidden="false" customHeight="false" outlineLevel="0" collapsed="false">
      <c r="B474" s="44" t="n">
        <v>13.2782079887999</v>
      </c>
      <c r="C474" s="44" t="n">
        <v>0.9</v>
      </c>
      <c r="D474" s="44" t="n">
        <v>1.35625191407446</v>
      </c>
      <c r="E474" s="44" t="n">
        <v>-0.707106781186548</v>
      </c>
      <c r="F474" s="44" t="n">
        <v>0.5</v>
      </c>
      <c r="G474" s="44" t="n">
        <v>0.5</v>
      </c>
      <c r="H474" s="44" t="n">
        <v>0</v>
      </c>
      <c r="I474" s="44" t="n">
        <v>14.4516129032258</v>
      </c>
    </row>
    <row r="475" customFormat="false" ht="13.5" hidden="false" customHeight="false" outlineLevel="0" collapsed="false">
      <c r="B475" s="44" t="n">
        <v>13.2782079887999</v>
      </c>
      <c r="C475" s="44" t="n">
        <v>0.9</v>
      </c>
      <c r="D475" s="44" t="n">
        <v>1.35625191407446</v>
      </c>
      <c r="E475" s="44" t="n">
        <v>-0.707106781186548</v>
      </c>
      <c r="F475" s="44" t="n">
        <v>0.5</v>
      </c>
      <c r="G475" s="44" t="n">
        <v>0.5</v>
      </c>
      <c r="H475" s="44" t="n">
        <v>0.919288645690835</v>
      </c>
      <c r="I475" s="44" t="n">
        <v>14.4516129032258</v>
      </c>
    </row>
    <row r="476" customFormat="false" ht="13.5" hidden="false" customHeight="false" outlineLevel="0" collapsed="false">
      <c r="B476" s="44" t="n">
        <v>18.2657391608698</v>
      </c>
      <c r="C476" s="44" t="n">
        <v>0.9</v>
      </c>
      <c r="D476" s="44" t="n">
        <v>1.05</v>
      </c>
      <c r="E476" s="44" t="n">
        <v>6.1257422745431E-017</v>
      </c>
      <c r="F476" s="44" t="n">
        <v>1.22460635382238E-016</v>
      </c>
      <c r="G476" s="44" t="n">
        <v>-1</v>
      </c>
      <c r="H476" s="44" t="n">
        <v>0.920656634746922</v>
      </c>
      <c r="I476" s="44" t="n">
        <v>15</v>
      </c>
    </row>
    <row r="477" customFormat="false" ht="13.5" hidden="false" customHeight="false" outlineLevel="0" collapsed="false">
      <c r="B477" s="44" t="n">
        <v>18.4844905280658</v>
      </c>
      <c r="C477" s="44" t="n">
        <v>0.9</v>
      </c>
      <c r="D477" s="44" t="n">
        <v>1.70625410158814</v>
      </c>
      <c r="E477" s="44" t="n">
        <v>1</v>
      </c>
      <c r="F477" s="44" t="n">
        <v>0</v>
      </c>
      <c r="G477" s="44" t="n">
        <v>0</v>
      </c>
      <c r="H477" s="44" t="n">
        <v>0.920656634746922</v>
      </c>
      <c r="I477" s="44" t="n">
        <v>14.5</v>
      </c>
    </row>
    <row r="478" customFormat="false" ht="13.5" hidden="false" customHeight="false" outlineLevel="0" collapsed="false">
      <c r="B478" s="44" t="n">
        <v>18.2657391608698</v>
      </c>
      <c r="C478" s="44" t="n">
        <v>2.21250820317627</v>
      </c>
      <c r="D478" s="44" t="n">
        <v>1.26875136719605</v>
      </c>
      <c r="E478" s="44" t="n">
        <v>6.1257422745431E-017</v>
      </c>
      <c r="F478" s="44" t="n">
        <v>0.707106781186548</v>
      </c>
      <c r="G478" s="44" t="n">
        <v>-0.707106781186548</v>
      </c>
      <c r="H478" s="44" t="n">
        <v>1</v>
      </c>
      <c r="I478" s="44" t="n">
        <v>14.9354838709677</v>
      </c>
    </row>
    <row r="479" customFormat="false" ht="13.5" hidden="false" customHeight="false" outlineLevel="0" collapsed="false">
      <c r="B479" s="44" t="n">
        <v>15.0282189263683</v>
      </c>
      <c r="C479" s="44" t="n">
        <v>0.9</v>
      </c>
      <c r="D479" s="44" t="n">
        <v>1.05</v>
      </c>
      <c r="E479" s="44" t="n">
        <v>6.1257422745431E-017</v>
      </c>
      <c r="F479" s="44" t="n">
        <v>1.22460635382238E-016</v>
      </c>
      <c r="G479" s="44" t="n">
        <v>-1</v>
      </c>
      <c r="H479" s="44" t="n">
        <v>0.920656634746922</v>
      </c>
      <c r="I479" s="44" t="n">
        <v>15</v>
      </c>
    </row>
    <row r="480" customFormat="false" ht="13.5" hidden="false" customHeight="false" outlineLevel="0" collapsed="false">
      <c r="B480" s="44" t="n">
        <v>14.8094675591722</v>
      </c>
      <c r="C480" s="44" t="n">
        <v>0.9</v>
      </c>
      <c r="D480" s="44" t="n">
        <v>1.70625410158814</v>
      </c>
      <c r="E480" s="44" t="n">
        <v>-1</v>
      </c>
      <c r="F480" s="44" t="n">
        <v>-1.22514845490862E-016</v>
      </c>
      <c r="G480" s="44" t="n">
        <v>-2.25048687338515E-032</v>
      </c>
      <c r="H480" s="44" t="n">
        <v>0.920656634746922</v>
      </c>
      <c r="I480" s="44" t="n">
        <v>14.5</v>
      </c>
    </row>
    <row r="481" customFormat="false" ht="13.5" hidden="false" customHeight="false" outlineLevel="0" collapsed="false">
      <c r="B481" s="44" t="n">
        <v>15.0282189263683</v>
      </c>
      <c r="C481" s="44" t="n">
        <v>2.21250820317627</v>
      </c>
      <c r="D481" s="44" t="n">
        <v>1.26875136719605</v>
      </c>
      <c r="E481" s="44" t="n">
        <v>6.1257422745431E-017</v>
      </c>
      <c r="F481" s="44" t="n">
        <v>0.707106781186548</v>
      </c>
      <c r="G481" s="44" t="n">
        <v>-0.707106781186548</v>
      </c>
      <c r="H481" s="44" t="n">
        <v>1</v>
      </c>
      <c r="I481" s="44" t="n">
        <v>14.9354838709677</v>
      </c>
    </row>
    <row r="482" customFormat="false" ht="13.5" hidden="false" customHeight="false" outlineLevel="0" collapsed="false">
      <c r="B482" s="44" t="n">
        <v>18.2657391608698</v>
      </c>
      <c r="C482" s="44" t="n">
        <v>0.681248632803955</v>
      </c>
      <c r="D482" s="44" t="n">
        <v>2.49196291851824</v>
      </c>
      <c r="E482" s="44" t="n">
        <v>6.1257422745431E-017</v>
      </c>
      <c r="F482" s="44" t="n">
        <v>-2.44921270764475E-016</v>
      </c>
      <c r="G482" s="44" t="n">
        <v>1</v>
      </c>
      <c r="H482" s="44" t="n">
        <v>0.920656634746922</v>
      </c>
      <c r="I482" s="44" t="n">
        <v>14</v>
      </c>
    </row>
    <row r="483" customFormat="false" ht="13.5" hidden="false" customHeight="false" outlineLevel="0" collapsed="false">
      <c r="B483" s="44" t="n">
        <v>15.0282189263683</v>
      </c>
      <c r="C483" s="44" t="n">
        <v>0.681248632803955</v>
      </c>
      <c r="D483" s="44" t="n">
        <v>2.49196291851824</v>
      </c>
      <c r="E483" s="44" t="n">
        <v>6.1257422745431E-017</v>
      </c>
      <c r="F483" s="44" t="n">
        <v>-2.44921270764475E-016</v>
      </c>
      <c r="G483" s="44" t="n">
        <v>1</v>
      </c>
      <c r="H483" s="44" t="n">
        <v>0.920656634746922</v>
      </c>
      <c r="I483" s="44" t="n">
        <v>14</v>
      </c>
    </row>
    <row r="484" customFormat="false" ht="13.5" hidden="false" customHeight="false" outlineLevel="0" collapsed="false">
      <c r="B484" s="44" t="n">
        <v>15.0282189263683</v>
      </c>
      <c r="C484" s="44" t="n">
        <v>2.21250820317627</v>
      </c>
      <c r="D484" s="44" t="n">
        <v>2.2732115513222</v>
      </c>
      <c r="E484" s="44" t="n">
        <v>6.1257422745431E-017</v>
      </c>
      <c r="F484" s="44" t="n">
        <v>0.707106781186547</v>
      </c>
      <c r="G484" s="44" t="n">
        <v>0.707106781186548</v>
      </c>
      <c r="H484" s="44" t="n">
        <v>1</v>
      </c>
      <c r="I484" s="44" t="n">
        <v>14.0645161290323</v>
      </c>
    </row>
    <row r="485" customFormat="false" ht="13.5" hidden="false" customHeight="false" outlineLevel="0" collapsed="false">
      <c r="B485" s="44" t="n">
        <v>18.2657391608698</v>
      </c>
      <c r="C485" s="44" t="n">
        <v>2.21250820317627</v>
      </c>
      <c r="D485" s="44" t="n">
        <v>2.2732115513222</v>
      </c>
      <c r="E485" s="44" t="n">
        <v>6.1257422745431E-017</v>
      </c>
      <c r="F485" s="44" t="n">
        <v>0.707106781186547</v>
      </c>
      <c r="G485" s="44" t="n">
        <v>0.707106781186548</v>
      </c>
      <c r="H485" s="44" t="n">
        <v>1</v>
      </c>
      <c r="I485" s="44" t="n">
        <v>14.0645161290323</v>
      </c>
    </row>
    <row r="486" customFormat="false" ht="13.5" hidden="false" customHeight="false" outlineLevel="0" collapsed="false">
      <c r="B486" s="44" t="n">
        <v>21.4376339852124</v>
      </c>
      <c r="C486" s="44" t="n">
        <v>0.374996718729492</v>
      </c>
      <c r="D486" s="44" t="n">
        <v>2.49196291851824</v>
      </c>
      <c r="E486" s="44" t="n">
        <v>0.707106781186548</v>
      </c>
      <c r="F486" s="44" t="n">
        <v>-0.5</v>
      </c>
      <c r="G486" s="44" t="n">
        <v>0.5</v>
      </c>
      <c r="H486" s="44" t="n">
        <v>0.459644322845417</v>
      </c>
      <c r="I486" s="44" t="n">
        <v>15</v>
      </c>
    </row>
    <row r="487" customFormat="false" ht="13.5" hidden="false" customHeight="false" outlineLevel="0" collapsed="false">
      <c r="B487" s="44" t="n">
        <v>13.5625847661548</v>
      </c>
      <c r="C487" s="44" t="n">
        <v>0.374996718729492</v>
      </c>
      <c r="D487" s="44" t="n">
        <v>2.49196291851824</v>
      </c>
      <c r="E487" s="44" t="n">
        <v>-0.707106781186548</v>
      </c>
      <c r="F487" s="44" t="n">
        <v>-0.5</v>
      </c>
      <c r="G487" s="44" t="n">
        <v>-0.5</v>
      </c>
      <c r="H487" s="44" t="n">
        <v>0.0615595075239398</v>
      </c>
      <c r="I487" s="44" t="n">
        <v>15</v>
      </c>
    </row>
    <row r="488" customFormat="false" ht="13.5" hidden="false" customHeight="false" outlineLevel="0" collapsed="false">
      <c r="B488" s="44" t="n">
        <v>13.5625847661548</v>
      </c>
      <c r="C488" s="44" t="n">
        <v>0.9</v>
      </c>
      <c r="D488" s="44" t="n">
        <v>2.49196291851824</v>
      </c>
      <c r="E488" s="44" t="n">
        <v>-0.707106781186548</v>
      </c>
      <c r="F488" s="44" t="n">
        <v>0.5</v>
      </c>
      <c r="G488" s="44" t="n">
        <v>-0.5</v>
      </c>
      <c r="H488" s="44" t="n">
        <v>0.0383036935704514</v>
      </c>
      <c r="I488" s="44" t="n">
        <v>15</v>
      </c>
    </row>
    <row r="489" customFormat="false" ht="13.5" hidden="false" customHeight="false" outlineLevel="0" collapsed="false">
      <c r="B489" s="44" t="n">
        <v>13.5625847661548</v>
      </c>
      <c r="C489" s="44" t="n">
        <v>0.9</v>
      </c>
      <c r="D489" s="44" t="n">
        <v>2.49196291851824</v>
      </c>
      <c r="E489" s="44" t="n">
        <v>-0.707106781186548</v>
      </c>
      <c r="F489" s="44" t="n">
        <v>0.5</v>
      </c>
      <c r="G489" s="44" t="n">
        <v>-0.5</v>
      </c>
      <c r="H489" s="44" t="n">
        <v>0.901504787961696</v>
      </c>
      <c r="I489" s="44" t="n">
        <v>15</v>
      </c>
    </row>
    <row r="490" customFormat="false" ht="13.5" hidden="false" customHeight="false" outlineLevel="0" collapsed="false">
      <c r="B490" s="44" t="n">
        <v>22.2470140438378</v>
      </c>
      <c r="C490" s="44" t="n">
        <v>0.9</v>
      </c>
      <c r="D490" s="44" t="n">
        <v>2.49196291851824</v>
      </c>
      <c r="E490" s="44" t="n">
        <v>0.707106781186548</v>
      </c>
      <c r="F490" s="44" t="n">
        <v>-1.73185491414387E-016</v>
      </c>
      <c r="G490" s="44" t="n">
        <v>0.707106781186548</v>
      </c>
      <c r="H490" s="44" t="n">
        <v>0.480164158686731</v>
      </c>
      <c r="I490" s="44" t="n">
        <v>15</v>
      </c>
    </row>
    <row r="491" customFormat="false" ht="13.5" hidden="false" customHeight="false" outlineLevel="0" collapsed="false">
      <c r="B491" s="44" t="n">
        <v>21.4376339852124</v>
      </c>
      <c r="C491" s="44" t="n">
        <v>0.9</v>
      </c>
      <c r="D491" s="44" t="n">
        <v>2.49196291851824</v>
      </c>
      <c r="E491" s="44" t="n">
        <v>0.707106781186548</v>
      </c>
      <c r="F491" s="44" t="n">
        <v>0.5</v>
      </c>
      <c r="G491" s="44" t="n">
        <v>0.5</v>
      </c>
      <c r="H491" s="44" t="n">
        <v>0.502051983584131</v>
      </c>
      <c r="I491" s="44" t="n">
        <v>15</v>
      </c>
    </row>
    <row r="492" customFormat="false" ht="13.5" hidden="false" customHeight="false" outlineLevel="0" collapsed="false">
      <c r="B492" s="44" t="n">
        <v>13.2782079887999</v>
      </c>
      <c r="C492" s="44" t="n">
        <v>0.374996718729492</v>
      </c>
      <c r="D492" s="44" t="n">
        <v>2.49196291851824</v>
      </c>
      <c r="E492" s="44" t="n">
        <v>-0.707106781186548</v>
      </c>
      <c r="F492" s="44" t="n">
        <v>-0.5</v>
      </c>
      <c r="G492" s="44" t="n">
        <v>-0.5</v>
      </c>
      <c r="H492" s="44" t="n">
        <v>0.0383036935704514</v>
      </c>
      <c r="I492" s="44" t="n">
        <v>15</v>
      </c>
    </row>
    <row r="493" customFormat="false" ht="13.5" hidden="false" customHeight="false" outlineLevel="0" collapsed="false">
      <c r="B493" s="44" t="n">
        <v>13.2782079887999</v>
      </c>
      <c r="C493" s="44" t="n">
        <v>0.9</v>
      </c>
      <c r="D493" s="44" t="n">
        <v>2.49196291851824</v>
      </c>
      <c r="E493" s="44" t="n">
        <v>-0.707106781186548</v>
      </c>
      <c r="F493" s="44" t="n">
        <v>0.5</v>
      </c>
      <c r="G493" s="44" t="n">
        <v>-0.5</v>
      </c>
      <c r="H493" s="44" t="n">
        <v>0</v>
      </c>
      <c r="I493" s="44" t="n">
        <v>15</v>
      </c>
    </row>
    <row r="494" customFormat="false" ht="13.5" hidden="false" customHeight="false" outlineLevel="0" collapsed="false">
      <c r="B494" s="44" t="n">
        <v>13.2782079887999</v>
      </c>
      <c r="C494" s="44" t="n">
        <v>0.9</v>
      </c>
      <c r="D494" s="44" t="n">
        <v>2.49196291851824</v>
      </c>
      <c r="E494" s="44" t="n">
        <v>-0.707106781186548</v>
      </c>
      <c r="F494" s="44" t="n">
        <v>0.5</v>
      </c>
      <c r="G494" s="44" t="n">
        <v>-0.5</v>
      </c>
      <c r="H494" s="44" t="n">
        <v>0.919288645690835</v>
      </c>
      <c r="I494" s="44" t="n">
        <v>15</v>
      </c>
    </row>
    <row r="495" customFormat="false" ht="13.5" hidden="false" customHeight="false" outlineLevel="0" collapsed="false">
      <c r="B495" s="44" t="n">
        <v>21.0001312508203</v>
      </c>
      <c r="C495" s="44" t="n">
        <v>-0.0625060156625981</v>
      </c>
      <c r="D495" s="44" t="n">
        <v>2.92946565291033</v>
      </c>
      <c r="E495" s="44" t="n">
        <v>0.707106781186548</v>
      </c>
      <c r="F495" s="44" t="n">
        <v>-0.5</v>
      </c>
      <c r="G495" s="44" t="n">
        <v>0.5</v>
      </c>
      <c r="H495" s="44" t="n">
        <v>0.437756497948016</v>
      </c>
      <c r="I495" s="44" t="n">
        <v>15.2741935483871</v>
      </c>
    </row>
    <row r="496" customFormat="false" ht="13.5" hidden="false" customHeight="false" outlineLevel="0" collapsed="false">
      <c r="B496" s="44" t="n">
        <v>13.715710723192</v>
      </c>
      <c r="C496" s="44" t="n">
        <v>-0.0625060156625981</v>
      </c>
      <c r="D496" s="44" t="n">
        <v>2.92946565291033</v>
      </c>
      <c r="E496" s="44" t="n">
        <v>-0.707106781186548</v>
      </c>
      <c r="F496" s="44" t="n">
        <v>-0.5</v>
      </c>
      <c r="G496" s="44" t="n">
        <v>0.5</v>
      </c>
      <c r="H496" s="44" t="n">
        <v>0.0615595075239398</v>
      </c>
      <c r="I496" s="44" t="n">
        <v>15.2741935483871</v>
      </c>
    </row>
    <row r="497" customFormat="false" ht="13.5" hidden="false" customHeight="false" outlineLevel="0" collapsed="false">
      <c r="B497" s="44" t="n">
        <v>13.715710723192</v>
      </c>
      <c r="C497" s="44" t="n">
        <v>-0.062506015662598</v>
      </c>
      <c r="D497" s="44" t="n">
        <v>2.49196291851824</v>
      </c>
      <c r="E497" s="44" t="n">
        <v>-0.707106781186548</v>
      </c>
      <c r="F497" s="44" t="n">
        <v>-0.5</v>
      </c>
      <c r="G497" s="44" t="n">
        <v>-0.5</v>
      </c>
      <c r="H497" s="44" t="n">
        <v>0.0615595075239398</v>
      </c>
      <c r="I497" s="44" t="n">
        <v>15.0806451612903</v>
      </c>
    </row>
    <row r="498" customFormat="false" ht="13.5" hidden="false" customHeight="false" outlineLevel="0" collapsed="false">
      <c r="B498" s="44" t="n">
        <v>21.0001312508203</v>
      </c>
      <c r="C498" s="44" t="n">
        <v>-0.062506015662598</v>
      </c>
      <c r="D498" s="44" t="n">
        <v>2.49196291851824</v>
      </c>
      <c r="E498" s="44" t="n">
        <v>0.707106781186548</v>
      </c>
      <c r="F498" s="44" t="n">
        <v>-0.5</v>
      </c>
      <c r="G498" s="44" t="n">
        <v>-0.5</v>
      </c>
      <c r="H498" s="44" t="n">
        <v>0.437756497948016</v>
      </c>
      <c r="I498" s="44" t="n">
        <v>15.0806451612903</v>
      </c>
    </row>
    <row r="499" customFormat="false" ht="13.5" hidden="false" customHeight="false" outlineLevel="0" collapsed="false">
      <c r="B499" s="44" t="n">
        <v>21.4376339852124</v>
      </c>
      <c r="C499" s="44" t="n">
        <v>0.374996718729492</v>
      </c>
      <c r="D499" s="44" t="n">
        <v>3.01696619978875</v>
      </c>
      <c r="E499" s="44" t="n">
        <v>0.707106781186548</v>
      </c>
      <c r="F499" s="44" t="n">
        <v>-0.5</v>
      </c>
      <c r="G499" s="44" t="n">
        <v>-0.5</v>
      </c>
      <c r="H499" s="44" t="n">
        <v>0.459644322845417</v>
      </c>
      <c r="I499" s="44" t="n">
        <v>15.4516129032258</v>
      </c>
    </row>
    <row r="500" customFormat="false" ht="13.5" hidden="false" customHeight="false" outlineLevel="0" collapsed="false">
      <c r="B500" s="44" t="n">
        <v>13.5625847661548</v>
      </c>
      <c r="C500" s="44" t="n">
        <v>0.374996718729492</v>
      </c>
      <c r="D500" s="44" t="n">
        <v>3.01696619978875</v>
      </c>
      <c r="E500" s="44" t="n">
        <v>-0.707106781186548</v>
      </c>
      <c r="F500" s="44" t="n">
        <v>-0.5</v>
      </c>
      <c r="G500" s="44" t="n">
        <v>0.5</v>
      </c>
      <c r="H500" s="44" t="n">
        <v>0.0601915184678523</v>
      </c>
      <c r="I500" s="44" t="n">
        <v>15.4677419354839</v>
      </c>
    </row>
    <row r="501" customFormat="false" ht="13.5" hidden="false" customHeight="false" outlineLevel="0" collapsed="false">
      <c r="B501" s="44" t="n">
        <v>13.5625847661548</v>
      </c>
      <c r="C501" s="44" t="n">
        <v>0.9</v>
      </c>
      <c r="D501" s="44" t="n">
        <v>3.01696619978875</v>
      </c>
      <c r="E501" s="44" t="n">
        <v>-0.707106781186548</v>
      </c>
      <c r="F501" s="44" t="n">
        <v>0.5</v>
      </c>
      <c r="G501" s="44" t="n">
        <v>0.5</v>
      </c>
      <c r="H501" s="44" t="n">
        <v>0.0383036935704514</v>
      </c>
      <c r="I501" s="44" t="n">
        <v>15.4677419354839</v>
      </c>
    </row>
    <row r="502" customFormat="false" ht="13.5" hidden="false" customHeight="false" outlineLevel="0" collapsed="false">
      <c r="B502" s="44" t="n">
        <v>13.5625847661548</v>
      </c>
      <c r="C502" s="44" t="n">
        <v>0.9</v>
      </c>
      <c r="D502" s="44" t="n">
        <v>3.01696619978875</v>
      </c>
      <c r="E502" s="44" t="n">
        <v>-0.707106781186548</v>
      </c>
      <c r="F502" s="44" t="n">
        <v>0.5</v>
      </c>
      <c r="G502" s="44" t="n">
        <v>0.5</v>
      </c>
      <c r="H502" s="44" t="n">
        <v>0.901504787961696</v>
      </c>
      <c r="I502" s="44" t="n">
        <v>15.4677419354839</v>
      </c>
    </row>
    <row r="503" customFormat="false" ht="13.5" hidden="false" customHeight="false" outlineLevel="0" collapsed="false">
      <c r="B503" s="44" t="n">
        <v>22.2470140438378</v>
      </c>
      <c r="C503" s="44" t="n">
        <v>0.9</v>
      </c>
      <c r="D503" s="44" t="n">
        <v>3.01696619978875</v>
      </c>
      <c r="E503" s="44" t="n">
        <v>0.707106781186548</v>
      </c>
      <c r="F503" s="44" t="n">
        <v>8.65927457071935E-017</v>
      </c>
      <c r="G503" s="44" t="n">
        <v>-0.707106781186548</v>
      </c>
      <c r="H503" s="44" t="n">
        <v>0.480164158686731</v>
      </c>
      <c r="I503" s="44" t="n">
        <v>15.4677419354839</v>
      </c>
    </row>
    <row r="504" customFormat="false" ht="13.5" hidden="false" customHeight="false" outlineLevel="0" collapsed="false">
      <c r="B504" s="44" t="n">
        <v>21.4376339852124</v>
      </c>
      <c r="C504" s="44" t="n">
        <v>0.9</v>
      </c>
      <c r="D504" s="44" t="n">
        <v>3.01696619978875</v>
      </c>
      <c r="E504" s="44" t="n">
        <v>0.707106781186548</v>
      </c>
      <c r="F504" s="44" t="n">
        <v>0.5</v>
      </c>
      <c r="G504" s="44" t="n">
        <v>-0.5</v>
      </c>
      <c r="H504" s="44" t="n">
        <v>0.502051983584131</v>
      </c>
      <c r="I504" s="44" t="n">
        <v>15.4516129032258</v>
      </c>
    </row>
    <row r="505" customFormat="false" ht="13.5" hidden="false" customHeight="false" outlineLevel="0" collapsed="false">
      <c r="B505" s="44" t="n">
        <v>13.2782079887999</v>
      </c>
      <c r="C505" s="44" t="n">
        <v>0.374996718729492</v>
      </c>
      <c r="D505" s="44" t="n">
        <v>3.01696619978875</v>
      </c>
      <c r="E505" s="44" t="n">
        <v>-0.707106781186548</v>
      </c>
      <c r="F505" s="44" t="n">
        <v>-0.5</v>
      </c>
      <c r="G505" s="44" t="n">
        <v>0.5</v>
      </c>
      <c r="H505" s="44" t="n">
        <v>0.039671682626539</v>
      </c>
      <c r="I505" s="44" t="n">
        <v>15.4516129032258</v>
      </c>
    </row>
    <row r="506" customFormat="false" ht="13.5" hidden="false" customHeight="false" outlineLevel="0" collapsed="false">
      <c r="B506" s="44" t="n">
        <v>13.2782079887999</v>
      </c>
      <c r="C506" s="44" t="n">
        <v>0.9</v>
      </c>
      <c r="D506" s="44" t="n">
        <v>3.01696619978875</v>
      </c>
      <c r="E506" s="44" t="n">
        <v>-0.707106781186548</v>
      </c>
      <c r="F506" s="44" t="n">
        <v>0.5</v>
      </c>
      <c r="G506" s="44" t="n">
        <v>0.5</v>
      </c>
      <c r="H506" s="44" t="n">
        <v>0</v>
      </c>
      <c r="I506" s="44" t="n">
        <v>15.4516129032258</v>
      </c>
    </row>
    <row r="507" customFormat="false" ht="13.5" hidden="false" customHeight="false" outlineLevel="0" collapsed="false">
      <c r="B507" s="44" t="n">
        <v>13.2782079887999</v>
      </c>
      <c r="C507" s="44" t="n">
        <v>0.9</v>
      </c>
      <c r="D507" s="44" t="n">
        <v>3.01696619978875</v>
      </c>
      <c r="E507" s="44" t="n">
        <v>-0.707106781186548</v>
      </c>
      <c r="F507" s="44" t="n">
        <v>0.5</v>
      </c>
      <c r="G507" s="44" t="n">
        <v>0.5</v>
      </c>
      <c r="H507" s="44" t="n">
        <v>0.919288645690835</v>
      </c>
      <c r="I507" s="44" t="n">
        <v>15.4516129032258</v>
      </c>
    </row>
    <row r="508" customFormat="false" ht="13.5" hidden="false" customHeight="false" outlineLevel="0" collapsed="false">
      <c r="B508" s="44" t="n">
        <v>18.2657391608698</v>
      </c>
      <c r="C508" s="44" t="n">
        <v>0.9</v>
      </c>
      <c r="D508" s="44" t="n">
        <v>2.71071428571429</v>
      </c>
      <c r="E508" s="44" t="n">
        <v>6.1257422745431E-017</v>
      </c>
      <c r="F508" s="44" t="n">
        <v>1.22460635382238E-016</v>
      </c>
      <c r="G508" s="44" t="n">
        <v>-1</v>
      </c>
      <c r="H508" s="44" t="n">
        <v>0.920656634746922</v>
      </c>
      <c r="I508" s="44" t="n">
        <v>16</v>
      </c>
    </row>
    <row r="509" customFormat="false" ht="13.5" hidden="false" customHeight="false" outlineLevel="0" collapsed="false">
      <c r="B509" s="44" t="n">
        <v>18.4844905280658</v>
      </c>
      <c r="C509" s="44" t="n">
        <v>0.9</v>
      </c>
      <c r="D509" s="44" t="n">
        <v>3.36696838730242</v>
      </c>
      <c r="E509" s="44" t="n">
        <v>1</v>
      </c>
      <c r="F509" s="44" t="n">
        <v>0</v>
      </c>
      <c r="G509" s="44" t="n">
        <v>0</v>
      </c>
      <c r="H509" s="44" t="n">
        <v>0.920656634746922</v>
      </c>
      <c r="I509" s="44" t="n">
        <v>15.5</v>
      </c>
    </row>
    <row r="510" customFormat="false" ht="13.5" hidden="false" customHeight="false" outlineLevel="0" collapsed="false">
      <c r="B510" s="44" t="n">
        <v>18.2657391608698</v>
      </c>
      <c r="C510" s="44" t="n">
        <v>2.21250820317627</v>
      </c>
      <c r="D510" s="44" t="n">
        <v>2.92946565291033</v>
      </c>
      <c r="E510" s="44" t="n">
        <v>6.1257422745431E-017</v>
      </c>
      <c r="F510" s="44" t="n">
        <v>0.707106781186548</v>
      </c>
      <c r="G510" s="44" t="n">
        <v>-0.707106781186548</v>
      </c>
      <c r="H510" s="44" t="n">
        <v>1</v>
      </c>
      <c r="I510" s="44" t="n">
        <v>15.9354838709677</v>
      </c>
    </row>
    <row r="511" customFormat="false" ht="13.5" hidden="false" customHeight="false" outlineLevel="0" collapsed="false">
      <c r="B511" s="44" t="n">
        <v>15.0282189263683</v>
      </c>
      <c r="C511" s="44" t="n">
        <v>0.9</v>
      </c>
      <c r="D511" s="44" t="n">
        <v>2.71071428571429</v>
      </c>
      <c r="E511" s="44" t="n">
        <v>6.1257422745431E-017</v>
      </c>
      <c r="F511" s="44" t="n">
        <v>1.22460635382238E-016</v>
      </c>
      <c r="G511" s="44" t="n">
        <v>-1</v>
      </c>
      <c r="H511" s="44" t="n">
        <v>0.920656634746922</v>
      </c>
      <c r="I511" s="44" t="n">
        <v>16</v>
      </c>
    </row>
    <row r="512" customFormat="false" ht="13.5" hidden="false" customHeight="false" outlineLevel="0" collapsed="false">
      <c r="B512" s="44" t="n">
        <v>14.8094675591722</v>
      </c>
      <c r="C512" s="44" t="n">
        <v>0.9</v>
      </c>
      <c r="D512" s="44" t="n">
        <v>3.36696838730242</v>
      </c>
      <c r="E512" s="44" t="n">
        <v>-1</v>
      </c>
      <c r="F512" s="44" t="n">
        <v>-1.22514845490862E-016</v>
      </c>
      <c r="G512" s="44" t="n">
        <v>-2.25048687338515E-032</v>
      </c>
      <c r="H512" s="44" t="n">
        <v>0.920656634746922</v>
      </c>
      <c r="I512" s="44" t="n">
        <v>15.5</v>
      </c>
    </row>
    <row r="513" customFormat="false" ht="13.5" hidden="false" customHeight="false" outlineLevel="0" collapsed="false">
      <c r="B513" s="44" t="n">
        <v>15.0282189263683</v>
      </c>
      <c r="C513" s="44" t="n">
        <v>2.21250820317627</v>
      </c>
      <c r="D513" s="44" t="n">
        <v>2.92946565291033</v>
      </c>
      <c r="E513" s="44" t="n">
        <v>6.1257422745431E-017</v>
      </c>
      <c r="F513" s="44" t="n">
        <v>0.707106781186548</v>
      </c>
      <c r="G513" s="44" t="n">
        <v>-0.707106781186548</v>
      </c>
      <c r="H513" s="44" t="n">
        <v>1</v>
      </c>
      <c r="I513" s="44" t="n">
        <v>15.9354838709677</v>
      </c>
    </row>
    <row r="514" customFormat="false" ht="13.5" hidden="false" customHeight="false" outlineLevel="0" collapsed="false">
      <c r="B514" s="44" t="n">
        <v>18.2657391608698</v>
      </c>
      <c r="C514" s="44" t="n">
        <v>0.681248632803955</v>
      </c>
      <c r="D514" s="44" t="n">
        <v>4.15267720423253</v>
      </c>
      <c r="E514" s="44" t="n">
        <v>6.1257422745431E-017</v>
      </c>
      <c r="F514" s="44" t="n">
        <v>-2.44921270764475E-016</v>
      </c>
      <c r="G514" s="44" t="n">
        <v>1</v>
      </c>
      <c r="H514" s="44" t="n">
        <v>0.920656634746922</v>
      </c>
      <c r="I514" s="44" t="n">
        <v>15</v>
      </c>
    </row>
    <row r="515" customFormat="false" ht="13.5" hidden="false" customHeight="false" outlineLevel="0" collapsed="false">
      <c r="B515" s="44" t="n">
        <v>15.0282189263683</v>
      </c>
      <c r="C515" s="44" t="n">
        <v>0.681248632803955</v>
      </c>
      <c r="D515" s="44" t="n">
        <v>4.15267720423253</v>
      </c>
      <c r="E515" s="44" t="n">
        <v>6.1257422745431E-017</v>
      </c>
      <c r="F515" s="44" t="n">
        <v>-2.44921270764475E-016</v>
      </c>
      <c r="G515" s="44" t="n">
        <v>1</v>
      </c>
      <c r="H515" s="44" t="n">
        <v>0.920656634746922</v>
      </c>
      <c r="I515" s="44" t="n">
        <v>15</v>
      </c>
    </row>
    <row r="516" customFormat="false" ht="13.5" hidden="false" customHeight="false" outlineLevel="0" collapsed="false">
      <c r="B516" s="44" t="n">
        <v>15.0282189263683</v>
      </c>
      <c r="C516" s="44" t="n">
        <v>2.21250820317627</v>
      </c>
      <c r="D516" s="44" t="n">
        <v>3.93392583703648</v>
      </c>
      <c r="E516" s="44" t="n">
        <v>6.1257422745431E-017</v>
      </c>
      <c r="F516" s="44" t="n">
        <v>0.707106781186547</v>
      </c>
      <c r="G516" s="44" t="n">
        <v>0.707106781186548</v>
      </c>
      <c r="H516" s="44" t="n">
        <v>1</v>
      </c>
      <c r="I516" s="44" t="n">
        <v>15.0645161290323</v>
      </c>
    </row>
    <row r="517" customFormat="false" ht="13.5" hidden="false" customHeight="false" outlineLevel="0" collapsed="false">
      <c r="B517" s="44" t="n">
        <v>18.2657391608698</v>
      </c>
      <c r="C517" s="44" t="n">
        <v>2.21250820317627</v>
      </c>
      <c r="D517" s="44" t="n">
        <v>3.93392583703648</v>
      </c>
      <c r="E517" s="44" t="n">
        <v>6.1257422745431E-017</v>
      </c>
      <c r="F517" s="44" t="n">
        <v>0.707106781186547</v>
      </c>
      <c r="G517" s="44" t="n">
        <v>0.707106781186548</v>
      </c>
      <c r="H517" s="44" t="n">
        <v>1</v>
      </c>
      <c r="I517" s="44" t="n">
        <v>15.0645161290323</v>
      </c>
    </row>
    <row r="518" customFormat="false" ht="13.5" hidden="false" customHeight="false" outlineLevel="0" collapsed="false">
      <c r="B518" s="44" t="n">
        <v>21.4376339852124</v>
      </c>
      <c r="C518" s="44" t="n">
        <v>0.374996718729492</v>
      </c>
      <c r="D518" s="44" t="n">
        <v>4.15267720423253</v>
      </c>
      <c r="E518" s="44" t="n">
        <v>0.707106781186548</v>
      </c>
      <c r="F518" s="44" t="n">
        <v>-0.5</v>
      </c>
      <c r="G518" s="44" t="n">
        <v>0.5</v>
      </c>
      <c r="H518" s="44" t="n">
        <v>0.459644322845417</v>
      </c>
      <c r="I518" s="44" t="n">
        <v>16</v>
      </c>
    </row>
    <row r="519" customFormat="false" ht="13.5" hidden="false" customHeight="false" outlineLevel="0" collapsed="false">
      <c r="B519" s="44" t="n">
        <v>13.5625847661548</v>
      </c>
      <c r="C519" s="44" t="n">
        <v>0.374996718729492</v>
      </c>
      <c r="D519" s="44" t="n">
        <v>4.15267720423253</v>
      </c>
      <c r="E519" s="44" t="n">
        <v>-0.707106781186548</v>
      </c>
      <c r="F519" s="44" t="n">
        <v>-0.5</v>
      </c>
      <c r="G519" s="44" t="n">
        <v>-0.5</v>
      </c>
      <c r="H519" s="44" t="n">
        <v>0.0615595075239398</v>
      </c>
      <c r="I519" s="44" t="n">
        <v>16</v>
      </c>
    </row>
    <row r="520" customFormat="false" ht="13.5" hidden="false" customHeight="false" outlineLevel="0" collapsed="false">
      <c r="B520" s="44" t="n">
        <v>13.5625847661548</v>
      </c>
      <c r="C520" s="44" t="n">
        <v>0.9</v>
      </c>
      <c r="D520" s="44" t="n">
        <v>4.15267720423253</v>
      </c>
      <c r="E520" s="44" t="n">
        <v>-0.707106781186548</v>
      </c>
      <c r="F520" s="44" t="n">
        <v>0.5</v>
      </c>
      <c r="G520" s="44" t="n">
        <v>-0.5</v>
      </c>
      <c r="H520" s="44" t="n">
        <v>0.0383036935704514</v>
      </c>
      <c r="I520" s="44" t="n">
        <v>16</v>
      </c>
    </row>
    <row r="521" customFormat="false" ht="13.5" hidden="false" customHeight="false" outlineLevel="0" collapsed="false">
      <c r="B521" s="44" t="n">
        <v>13.5625847661548</v>
      </c>
      <c r="C521" s="44" t="n">
        <v>0.9</v>
      </c>
      <c r="D521" s="44" t="n">
        <v>4.15267720423253</v>
      </c>
      <c r="E521" s="44" t="n">
        <v>-0.707106781186548</v>
      </c>
      <c r="F521" s="44" t="n">
        <v>0.5</v>
      </c>
      <c r="G521" s="44" t="n">
        <v>-0.5</v>
      </c>
      <c r="H521" s="44" t="n">
        <v>0.901504787961696</v>
      </c>
      <c r="I521" s="44" t="n">
        <v>16</v>
      </c>
    </row>
    <row r="522" customFormat="false" ht="13.5" hidden="false" customHeight="false" outlineLevel="0" collapsed="false">
      <c r="B522" s="44" t="n">
        <v>22.2470140438378</v>
      </c>
      <c r="C522" s="44" t="n">
        <v>0.9</v>
      </c>
      <c r="D522" s="44" t="n">
        <v>4.15267720423253</v>
      </c>
      <c r="E522" s="44" t="n">
        <v>0.707106781186548</v>
      </c>
      <c r="F522" s="44" t="n">
        <v>-1.73185491414387E-016</v>
      </c>
      <c r="G522" s="44" t="n">
        <v>0.707106781186548</v>
      </c>
      <c r="H522" s="44" t="n">
        <v>0.480164158686731</v>
      </c>
      <c r="I522" s="44" t="n">
        <v>16</v>
      </c>
    </row>
    <row r="523" customFormat="false" ht="13.5" hidden="false" customHeight="false" outlineLevel="0" collapsed="false">
      <c r="B523" s="44" t="n">
        <v>21.4376339852124</v>
      </c>
      <c r="C523" s="44" t="n">
        <v>0.9</v>
      </c>
      <c r="D523" s="44" t="n">
        <v>4.15267720423253</v>
      </c>
      <c r="E523" s="44" t="n">
        <v>0.707106781186548</v>
      </c>
      <c r="F523" s="44" t="n">
        <v>0.5</v>
      </c>
      <c r="G523" s="44" t="n">
        <v>0.5</v>
      </c>
      <c r="H523" s="44" t="n">
        <v>0.502051983584131</v>
      </c>
      <c r="I523" s="44" t="n">
        <v>16</v>
      </c>
    </row>
    <row r="524" customFormat="false" ht="13.5" hidden="false" customHeight="false" outlineLevel="0" collapsed="false">
      <c r="B524" s="44" t="n">
        <v>13.2782079887999</v>
      </c>
      <c r="C524" s="44" t="n">
        <v>0.374996718729492</v>
      </c>
      <c r="D524" s="44" t="n">
        <v>4.15267720423253</v>
      </c>
      <c r="E524" s="44" t="n">
        <v>-0.707106781186548</v>
      </c>
      <c r="F524" s="44" t="n">
        <v>-0.5</v>
      </c>
      <c r="G524" s="44" t="n">
        <v>-0.5</v>
      </c>
      <c r="H524" s="44" t="n">
        <v>0.0383036935704514</v>
      </c>
      <c r="I524" s="44" t="n">
        <v>16</v>
      </c>
    </row>
    <row r="525" customFormat="false" ht="13.5" hidden="false" customHeight="false" outlineLevel="0" collapsed="false">
      <c r="B525" s="44" t="n">
        <v>13.2782079887999</v>
      </c>
      <c r="C525" s="44" t="n">
        <v>0.9</v>
      </c>
      <c r="D525" s="44" t="n">
        <v>4.15267720423253</v>
      </c>
      <c r="E525" s="44" t="n">
        <v>-0.707106781186548</v>
      </c>
      <c r="F525" s="44" t="n">
        <v>0.5</v>
      </c>
      <c r="G525" s="44" t="n">
        <v>-0.5</v>
      </c>
      <c r="H525" s="44" t="n">
        <v>0</v>
      </c>
      <c r="I525" s="44" t="n">
        <v>16</v>
      </c>
    </row>
    <row r="526" customFormat="false" ht="13.5" hidden="false" customHeight="false" outlineLevel="0" collapsed="false">
      <c r="B526" s="44" t="n">
        <v>13.2782079887999</v>
      </c>
      <c r="C526" s="44" t="n">
        <v>0.9</v>
      </c>
      <c r="D526" s="44" t="n">
        <v>4.15267720423253</v>
      </c>
      <c r="E526" s="44" t="n">
        <v>-0.707106781186548</v>
      </c>
      <c r="F526" s="44" t="n">
        <v>0.5</v>
      </c>
      <c r="G526" s="44" t="n">
        <v>-0.5</v>
      </c>
      <c r="H526" s="44" t="n">
        <v>0.919288645690835</v>
      </c>
      <c r="I526" s="44" t="n">
        <v>16</v>
      </c>
    </row>
    <row r="527" customFormat="false" ht="13.5" hidden="false" customHeight="false" outlineLevel="0" collapsed="false">
      <c r="B527" s="44" t="n">
        <v>21.0001312508203</v>
      </c>
      <c r="C527" s="44" t="n">
        <v>-0.0625060156625981</v>
      </c>
      <c r="D527" s="44" t="n">
        <v>4.59017993862462</v>
      </c>
      <c r="E527" s="44" t="n">
        <v>0.707106781186548</v>
      </c>
      <c r="F527" s="44" t="n">
        <v>-0.5</v>
      </c>
      <c r="G527" s="44" t="n">
        <v>0.5</v>
      </c>
      <c r="H527" s="44" t="n">
        <v>0.437756497948016</v>
      </c>
      <c r="I527" s="44" t="n">
        <v>16.2741935483871</v>
      </c>
    </row>
    <row r="528" customFormat="false" ht="13.5" hidden="false" customHeight="false" outlineLevel="0" collapsed="false">
      <c r="B528" s="44" t="n">
        <v>13.715710723192</v>
      </c>
      <c r="C528" s="44" t="n">
        <v>-0.0625060156625981</v>
      </c>
      <c r="D528" s="44" t="n">
        <v>4.59017993862462</v>
      </c>
      <c r="E528" s="44" t="n">
        <v>-0.707106781186548</v>
      </c>
      <c r="F528" s="44" t="n">
        <v>-0.5</v>
      </c>
      <c r="G528" s="44" t="n">
        <v>0.5</v>
      </c>
      <c r="H528" s="44" t="n">
        <v>0.0615595075239398</v>
      </c>
      <c r="I528" s="44" t="n">
        <v>16.2741935483871</v>
      </c>
    </row>
    <row r="529" customFormat="false" ht="13.5" hidden="false" customHeight="false" outlineLevel="0" collapsed="false">
      <c r="B529" s="44" t="n">
        <v>13.715710723192</v>
      </c>
      <c r="C529" s="44" t="n">
        <v>-0.062506015662598</v>
      </c>
      <c r="D529" s="44" t="n">
        <v>4.15267720423253</v>
      </c>
      <c r="E529" s="44" t="n">
        <v>-0.707106781186548</v>
      </c>
      <c r="F529" s="44" t="n">
        <v>-0.5</v>
      </c>
      <c r="G529" s="44" t="n">
        <v>-0.5</v>
      </c>
      <c r="H529" s="44" t="n">
        <v>0.0615595075239398</v>
      </c>
      <c r="I529" s="44" t="n">
        <v>16.0806451612903</v>
      </c>
    </row>
    <row r="530" customFormat="false" ht="13.5" hidden="false" customHeight="false" outlineLevel="0" collapsed="false">
      <c r="B530" s="44" t="n">
        <v>21.0001312508203</v>
      </c>
      <c r="C530" s="44" t="n">
        <v>-0.062506015662598</v>
      </c>
      <c r="D530" s="44" t="n">
        <v>4.15267720423253</v>
      </c>
      <c r="E530" s="44" t="n">
        <v>0.707106781186548</v>
      </c>
      <c r="F530" s="44" t="n">
        <v>-0.5</v>
      </c>
      <c r="G530" s="44" t="n">
        <v>-0.5</v>
      </c>
      <c r="H530" s="44" t="n">
        <v>0.437756497948016</v>
      </c>
      <c r="I530" s="44" t="n">
        <v>16.0806451612903</v>
      </c>
    </row>
    <row r="531" customFormat="false" ht="13.5" hidden="false" customHeight="false" outlineLevel="0" collapsed="false">
      <c r="B531" s="44" t="n">
        <v>21.4376339852124</v>
      </c>
      <c r="C531" s="44" t="n">
        <v>0.374996718729492</v>
      </c>
      <c r="D531" s="44" t="n">
        <v>4.67768048550304</v>
      </c>
      <c r="E531" s="44" t="n">
        <v>0.707106781186548</v>
      </c>
      <c r="F531" s="44" t="n">
        <v>-0.5</v>
      </c>
      <c r="G531" s="44" t="n">
        <v>-0.5</v>
      </c>
      <c r="H531" s="44" t="n">
        <v>0.459644322845417</v>
      </c>
      <c r="I531" s="44" t="n">
        <v>16.4516129032258</v>
      </c>
    </row>
    <row r="532" customFormat="false" ht="13.5" hidden="false" customHeight="false" outlineLevel="0" collapsed="false">
      <c r="B532" s="44" t="n">
        <v>13.5625847661548</v>
      </c>
      <c r="C532" s="44" t="n">
        <v>0.374996718729492</v>
      </c>
      <c r="D532" s="44" t="n">
        <v>4.67768048550304</v>
      </c>
      <c r="E532" s="44" t="n">
        <v>-0.707106781186548</v>
      </c>
      <c r="F532" s="44" t="n">
        <v>-0.5</v>
      </c>
      <c r="G532" s="44" t="n">
        <v>0.5</v>
      </c>
      <c r="H532" s="44" t="n">
        <v>0.0601915184678523</v>
      </c>
      <c r="I532" s="44" t="n">
        <v>16.4677419354839</v>
      </c>
    </row>
    <row r="533" customFormat="false" ht="13.5" hidden="false" customHeight="false" outlineLevel="0" collapsed="false">
      <c r="B533" s="44" t="n">
        <v>13.5625847661548</v>
      </c>
      <c r="C533" s="44" t="n">
        <v>0.9</v>
      </c>
      <c r="D533" s="44" t="n">
        <v>4.67768048550304</v>
      </c>
      <c r="E533" s="44" t="n">
        <v>-0.707106781186548</v>
      </c>
      <c r="F533" s="44" t="n">
        <v>0.5</v>
      </c>
      <c r="G533" s="44" t="n">
        <v>0.5</v>
      </c>
      <c r="H533" s="44" t="n">
        <v>0.0383036935704514</v>
      </c>
      <c r="I533" s="44" t="n">
        <v>16.4677419354839</v>
      </c>
    </row>
    <row r="534" customFormat="false" ht="13.5" hidden="false" customHeight="false" outlineLevel="0" collapsed="false">
      <c r="B534" s="44" t="n">
        <v>13.5625847661548</v>
      </c>
      <c r="C534" s="44" t="n">
        <v>0.9</v>
      </c>
      <c r="D534" s="44" t="n">
        <v>4.67768048550304</v>
      </c>
      <c r="E534" s="44" t="n">
        <v>-0.707106781186548</v>
      </c>
      <c r="F534" s="44" t="n">
        <v>0.5</v>
      </c>
      <c r="G534" s="44" t="n">
        <v>0.5</v>
      </c>
      <c r="H534" s="44" t="n">
        <v>0.901504787961696</v>
      </c>
      <c r="I534" s="44" t="n">
        <v>16.4677419354839</v>
      </c>
    </row>
    <row r="535" customFormat="false" ht="13.5" hidden="false" customHeight="false" outlineLevel="0" collapsed="false">
      <c r="B535" s="44" t="n">
        <v>22.2470140438378</v>
      </c>
      <c r="C535" s="44" t="n">
        <v>0.9</v>
      </c>
      <c r="D535" s="44" t="n">
        <v>4.67768048550304</v>
      </c>
      <c r="E535" s="44" t="n">
        <v>0.707106781186548</v>
      </c>
      <c r="F535" s="44" t="n">
        <v>8.65927457071935E-017</v>
      </c>
      <c r="G535" s="44" t="n">
        <v>-0.707106781186548</v>
      </c>
      <c r="H535" s="44" t="n">
        <v>0.480164158686731</v>
      </c>
      <c r="I535" s="44" t="n">
        <v>16.4677419354839</v>
      </c>
    </row>
    <row r="536" customFormat="false" ht="13.5" hidden="false" customHeight="false" outlineLevel="0" collapsed="false">
      <c r="B536" s="44" t="n">
        <v>21.4376339852124</v>
      </c>
      <c r="C536" s="44" t="n">
        <v>0.9</v>
      </c>
      <c r="D536" s="44" t="n">
        <v>4.67768048550304</v>
      </c>
      <c r="E536" s="44" t="n">
        <v>0.707106781186548</v>
      </c>
      <c r="F536" s="44" t="n">
        <v>0.5</v>
      </c>
      <c r="G536" s="44" t="n">
        <v>-0.5</v>
      </c>
      <c r="H536" s="44" t="n">
        <v>0.502051983584131</v>
      </c>
      <c r="I536" s="44" t="n">
        <v>16.4516129032258</v>
      </c>
    </row>
    <row r="537" customFormat="false" ht="13.5" hidden="false" customHeight="false" outlineLevel="0" collapsed="false">
      <c r="B537" s="44" t="n">
        <v>13.2782079887999</v>
      </c>
      <c r="C537" s="44" t="n">
        <v>0.374996718729492</v>
      </c>
      <c r="D537" s="44" t="n">
        <v>4.67768048550304</v>
      </c>
      <c r="E537" s="44" t="n">
        <v>-0.707106781186548</v>
      </c>
      <c r="F537" s="44" t="n">
        <v>-0.5</v>
      </c>
      <c r="G537" s="44" t="n">
        <v>0.5</v>
      </c>
      <c r="H537" s="44" t="n">
        <v>0.039671682626539</v>
      </c>
      <c r="I537" s="44" t="n">
        <v>16.4516129032258</v>
      </c>
    </row>
    <row r="538" customFormat="false" ht="13.5" hidden="false" customHeight="false" outlineLevel="0" collapsed="false">
      <c r="B538" s="44" t="n">
        <v>13.2782079887999</v>
      </c>
      <c r="C538" s="44" t="n">
        <v>0.9</v>
      </c>
      <c r="D538" s="44" t="n">
        <v>4.67768048550304</v>
      </c>
      <c r="E538" s="44" t="n">
        <v>-0.707106781186548</v>
      </c>
      <c r="F538" s="44" t="n">
        <v>0.5</v>
      </c>
      <c r="G538" s="44" t="n">
        <v>0.5</v>
      </c>
      <c r="H538" s="44" t="n">
        <v>0</v>
      </c>
      <c r="I538" s="44" t="n">
        <v>16.4516129032258</v>
      </c>
    </row>
    <row r="539" customFormat="false" ht="13.5" hidden="false" customHeight="false" outlineLevel="0" collapsed="false">
      <c r="B539" s="44" t="n">
        <v>13.2782079887999</v>
      </c>
      <c r="C539" s="44" t="n">
        <v>0.9</v>
      </c>
      <c r="D539" s="44" t="n">
        <v>4.67768048550304</v>
      </c>
      <c r="E539" s="44" t="n">
        <v>-0.707106781186548</v>
      </c>
      <c r="F539" s="44" t="n">
        <v>0.5</v>
      </c>
      <c r="G539" s="44" t="n">
        <v>0.5</v>
      </c>
      <c r="H539" s="44" t="n">
        <v>0.919288645690835</v>
      </c>
      <c r="I539" s="44" t="n">
        <v>16.4516129032258</v>
      </c>
    </row>
    <row r="540" customFormat="false" ht="13.5" hidden="false" customHeight="false" outlineLevel="0" collapsed="false">
      <c r="B540" s="44" t="n">
        <v>18.2657391608698</v>
      </c>
      <c r="C540" s="44" t="n">
        <v>0.9</v>
      </c>
      <c r="D540" s="44" t="n">
        <v>4.37142857142857</v>
      </c>
      <c r="E540" s="44" t="n">
        <v>6.1257422745431E-017</v>
      </c>
      <c r="F540" s="44" t="n">
        <v>1.22460635382238E-016</v>
      </c>
      <c r="G540" s="44" t="n">
        <v>-1</v>
      </c>
      <c r="H540" s="44" t="n">
        <v>0.920656634746922</v>
      </c>
      <c r="I540" s="44" t="n">
        <v>17</v>
      </c>
    </row>
    <row r="541" customFormat="false" ht="13.5" hidden="false" customHeight="false" outlineLevel="0" collapsed="false">
      <c r="B541" s="44" t="n">
        <v>18.4844905280658</v>
      </c>
      <c r="C541" s="44" t="n">
        <v>0.9</v>
      </c>
      <c r="D541" s="44" t="n">
        <v>5.02768267301671</v>
      </c>
      <c r="E541" s="44" t="n">
        <v>1</v>
      </c>
      <c r="F541" s="44" t="n">
        <v>0</v>
      </c>
      <c r="G541" s="44" t="n">
        <v>0</v>
      </c>
      <c r="H541" s="44" t="n">
        <v>0.920656634746922</v>
      </c>
      <c r="I541" s="44" t="n">
        <v>16.5</v>
      </c>
    </row>
    <row r="542" customFormat="false" ht="13.5" hidden="false" customHeight="false" outlineLevel="0" collapsed="false">
      <c r="B542" s="44" t="n">
        <v>18.2657391608698</v>
      </c>
      <c r="C542" s="44" t="n">
        <v>2.21250820317627</v>
      </c>
      <c r="D542" s="44" t="n">
        <v>4.59017993862462</v>
      </c>
      <c r="E542" s="44" t="n">
        <v>6.1257422745431E-017</v>
      </c>
      <c r="F542" s="44" t="n">
        <v>0.707106781186548</v>
      </c>
      <c r="G542" s="44" t="n">
        <v>-0.707106781186548</v>
      </c>
      <c r="H542" s="44" t="n">
        <v>1</v>
      </c>
      <c r="I542" s="44" t="n">
        <v>16.9354838709677</v>
      </c>
    </row>
    <row r="543" customFormat="false" ht="13.5" hidden="false" customHeight="false" outlineLevel="0" collapsed="false">
      <c r="B543" s="44" t="n">
        <v>15.0282189263683</v>
      </c>
      <c r="C543" s="44" t="n">
        <v>0.9</v>
      </c>
      <c r="D543" s="44" t="n">
        <v>4.37142857142857</v>
      </c>
      <c r="E543" s="44" t="n">
        <v>6.1257422745431E-017</v>
      </c>
      <c r="F543" s="44" t="n">
        <v>1.22460635382238E-016</v>
      </c>
      <c r="G543" s="44" t="n">
        <v>-1</v>
      </c>
      <c r="H543" s="44" t="n">
        <v>0.920656634746922</v>
      </c>
      <c r="I543" s="44" t="n">
        <v>17</v>
      </c>
    </row>
    <row r="544" customFormat="false" ht="13.5" hidden="false" customHeight="false" outlineLevel="0" collapsed="false">
      <c r="B544" s="44" t="n">
        <v>14.8094675591722</v>
      </c>
      <c r="C544" s="44" t="n">
        <v>0.9</v>
      </c>
      <c r="D544" s="44" t="n">
        <v>5.02768267301671</v>
      </c>
      <c r="E544" s="44" t="n">
        <v>-1</v>
      </c>
      <c r="F544" s="44" t="n">
        <v>-1.22514845490862E-016</v>
      </c>
      <c r="G544" s="44" t="n">
        <v>-2.25048687338515E-032</v>
      </c>
      <c r="H544" s="44" t="n">
        <v>0.920656634746922</v>
      </c>
      <c r="I544" s="44" t="n">
        <v>16.5</v>
      </c>
    </row>
    <row r="545" customFormat="false" ht="13.5" hidden="false" customHeight="false" outlineLevel="0" collapsed="false">
      <c r="B545" s="44" t="n">
        <v>15.0282189263683</v>
      </c>
      <c r="C545" s="44" t="n">
        <v>2.21250820317627</v>
      </c>
      <c r="D545" s="44" t="n">
        <v>4.59017993862462</v>
      </c>
      <c r="E545" s="44" t="n">
        <v>6.1257422745431E-017</v>
      </c>
      <c r="F545" s="44" t="n">
        <v>0.707106781186548</v>
      </c>
      <c r="G545" s="44" t="n">
        <v>-0.707106781186548</v>
      </c>
      <c r="H545" s="44" t="n">
        <v>1</v>
      </c>
      <c r="I545" s="44" t="n">
        <v>16.9354838709677</v>
      </c>
    </row>
    <row r="546" customFormat="false" ht="13.5" hidden="false" customHeight="false" outlineLevel="0" collapsed="false">
      <c r="B546" s="44" t="n">
        <v>18.2657391608698</v>
      </c>
      <c r="C546" s="44" t="n">
        <v>0.681248632803955</v>
      </c>
      <c r="D546" s="44" t="n">
        <v>5.81339148994681</v>
      </c>
      <c r="E546" s="44" t="n">
        <v>6.1257422745431E-017</v>
      </c>
      <c r="F546" s="44" t="n">
        <v>-2.44921270764475E-016</v>
      </c>
      <c r="G546" s="44" t="n">
        <v>1</v>
      </c>
      <c r="H546" s="44" t="n">
        <v>0.920656634746922</v>
      </c>
      <c r="I546" s="44" t="n">
        <v>16</v>
      </c>
    </row>
    <row r="547" customFormat="false" ht="13.5" hidden="false" customHeight="false" outlineLevel="0" collapsed="false">
      <c r="B547" s="44" t="n">
        <v>15.0282189263683</v>
      </c>
      <c r="C547" s="44" t="n">
        <v>0.681248632803955</v>
      </c>
      <c r="D547" s="44" t="n">
        <v>5.81339148994681</v>
      </c>
      <c r="E547" s="44" t="n">
        <v>6.1257422745431E-017</v>
      </c>
      <c r="F547" s="44" t="n">
        <v>-2.44921270764475E-016</v>
      </c>
      <c r="G547" s="44" t="n">
        <v>1</v>
      </c>
      <c r="H547" s="44" t="n">
        <v>0.920656634746922</v>
      </c>
      <c r="I547" s="44" t="n">
        <v>16</v>
      </c>
    </row>
    <row r="548" customFormat="false" ht="13.5" hidden="false" customHeight="false" outlineLevel="0" collapsed="false">
      <c r="B548" s="44" t="n">
        <v>15.0282189263683</v>
      </c>
      <c r="C548" s="44" t="n">
        <v>2.21250820317627</v>
      </c>
      <c r="D548" s="44" t="n">
        <v>5.59464012275077</v>
      </c>
      <c r="E548" s="44" t="n">
        <v>6.1257422745431E-017</v>
      </c>
      <c r="F548" s="44" t="n">
        <v>0.707106781186547</v>
      </c>
      <c r="G548" s="44" t="n">
        <v>0.707106781186548</v>
      </c>
      <c r="H548" s="44" t="n">
        <v>1</v>
      </c>
      <c r="I548" s="44" t="n">
        <v>16.0645161290323</v>
      </c>
    </row>
    <row r="549" customFormat="false" ht="13.5" hidden="false" customHeight="false" outlineLevel="0" collapsed="false">
      <c r="B549" s="44" t="n">
        <v>18.2657391608698</v>
      </c>
      <c r="C549" s="44" t="n">
        <v>2.21250820317627</v>
      </c>
      <c r="D549" s="44" t="n">
        <v>5.59464012275077</v>
      </c>
      <c r="E549" s="44" t="n">
        <v>6.1257422745431E-017</v>
      </c>
      <c r="F549" s="44" t="n">
        <v>0.707106781186547</v>
      </c>
      <c r="G549" s="44" t="n">
        <v>0.707106781186548</v>
      </c>
      <c r="H549" s="44" t="n">
        <v>1</v>
      </c>
      <c r="I549" s="44" t="n">
        <v>16.0645161290323</v>
      </c>
    </row>
    <row r="550" customFormat="false" ht="13.5" hidden="false" customHeight="false" outlineLevel="0" collapsed="false">
      <c r="B550" s="44" t="n">
        <v>21.4376339852124</v>
      </c>
      <c r="C550" s="44" t="n">
        <v>0.374996718729492</v>
      </c>
      <c r="D550" s="44" t="n">
        <v>5.81339148994681</v>
      </c>
      <c r="E550" s="44" t="n">
        <v>0.707106781186548</v>
      </c>
      <c r="F550" s="44" t="n">
        <v>-0.5</v>
      </c>
      <c r="G550" s="44" t="n">
        <v>0.5</v>
      </c>
      <c r="H550" s="44" t="n">
        <v>0.459644322845417</v>
      </c>
      <c r="I550" s="44" t="n">
        <v>17</v>
      </c>
    </row>
    <row r="551" customFormat="false" ht="13.5" hidden="false" customHeight="false" outlineLevel="0" collapsed="false">
      <c r="B551" s="44" t="n">
        <v>13.5625847661548</v>
      </c>
      <c r="C551" s="44" t="n">
        <v>0.374996718729492</v>
      </c>
      <c r="D551" s="44" t="n">
        <v>5.81339148994681</v>
      </c>
      <c r="E551" s="44" t="n">
        <v>-0.707106781186548</v>
      </c>
      <c r="F551" s="44" t="n">
        <v>-0.5</v>
      </c>
      <c r="G551" s="44" t="n">
        <v>-0.5</v>
      </c>
      <c r="H551" s="44" t="n">
        <v>0.0615595075239398</v>
      </c>
      <c r="I551" s="44" t="n">
        <v>17</v>
      </c>
    </row>
    <row r="552" customFormat="false" ht="13.5" hidden="false" customHeight="false" outlineLevel="0" collapsed="false">
      <c r="B552" s="44" t="n">
        <v>13.5625847661548</v>
      </c>
      <c r="C552" s="44" t="n">
        <v>0.9</v>
      </c>
      <c r="D552" s="44" t="n">
        <v>5.81339148994681</v>
      </c>
      <c r="E552" s="44" t="n">
        <v>-0.707106781186548</v>
      </c>
      <c r="F552" s="44" t="n">
        <v>0.5</v>
      </c>
      <c r="G552" s="44" t="n">
        <v>-0.5</v>
      </c>
      <c r="H552" s="44" t="n">
        <v>0.0383036935704514</v>
      </c>
      <c r="I552" s="44" t="n">
        <v>17</v>
      </c>
    </row>
    <row r="553" customFormat="false" ht="13.5" hidden="false" customHeight="false" outlineLevel="0" collapsed="false">
      <c r="B553" s="44" t="n">
        <v>13.5625847661548</v>
      </c>
      <c r="C553" s="44" t="n">
        <v>0.9</v>
      </c>
      <c r="D553" s="44" t="n">
        <v>5.81339148994681</v>
      </c>
      <c r="E553" s="44" t="n">
        <v>-0.707106781186548</v>
      </c>
      <c r="F553" s="44" t="n">
        <v>0.5</v>
      </c>
      <c r="G553" s="44" t="n">
        <v>-0.5</v>
      </c>
      <c r="H553" s="44" t="n">
        <v>0.901504787961696</v>
      </c>
      <c r="I553" s="44" t="n">
        <v>17</v>
      </c>
    </row>
    <row r="554" customFormat="false" ht="13.5" hidden="false" customHeight="false" outlineLevel="0" collapsed="false">
      <c r="B554" s="44" t="n">
        <v>22.2470140438378</v>
      </c>
      <c r="C554" s="44" t="n">
        <v>0.9</v>
      </c>
      <c r="D554" s="44" t="n">
        <v>5.81339148994681</v>
      </c>
      <c r="E554" s="44" t="n">
        <v>0.707106781186548</v>
      </c>
      <c r="F554" s="44" t="n">
        <v>-1.73185491414387E-016</v>
      </c>
      <c r="G554" s="44" t="n">
        <v>0.707106781186548</v>
      </c>
      <c r="H554" s="44" t="n">
        <v>0.480164158686731</v>
      </c>
      <c r="I554" s="44" t="n">
        <v>17</v>
      </c>
    </row>
    <row r="555" customFormat="false" ht="13.5" hidden="false" customHeight="false" outlineLevel="0" collapsed="false">
      <c r="B555" s="44" t="n">
        <v>21.4376339852124</v>
      </c>
      <c r="C555" s="44" t="n">
        <v>0.9</v>
      </c>
      <c r="D555" s="44" t="n">
        <v>5.81339148994681</v>
      </c>
      <c r="E555" s="44" t="n">
        <v>0.707106781186548</v>
      </c>
      <c r="F555" s="44" t="n">
        <v>0.5</v>
      </c>
      <c r="G555" s="44" t="n">
        <v>0.5</v>
      </c>
      <c r="H555" s="44" t="n">
        <v>0.502051983584131</v>
      </c>
      <c r="I555" s="44" t="n">
        <v>17</v>
      </c>
    </row>
    <row r="556" customFormat="false" ht="13.5" hidden="false" customHeight="false" outlineLevel="0" collapsed="false">
      <c r="B556" s="44" t="n">
        <v>13.2782079887999</v>
      </c>
      <c r="C556" s="44" t="n">
        <v>0.374996718729492</v>
      </c>
      <c r="D556" s="44" t="n">
        <v>5.81339148994681</v>
      </c>
      <c r="E556" s="44" t="n">
        <v>-0.707106781186548</v>
      </c>
      <c r="F556" s="44" t="n">
        <v>-0.5</v>
      </c>
      <c r="G556" s="44" t="n">
        <v>-0.5</v>
      </c>
      <c r="H556" s="44" t="n">
        <v>0.0383036935704514</v>
      </c>
      <c r="I556" s="44" t="n">
        <v>17</v>
      </c>
    </row>
    <row r="557" customFormat="false" ht="13.5" hidden="false" customHeight="false" outlineLevel="0" collapsed="false">
      <c r="B557" s="44" t="n">
        <v>13.2782079887999</v>
      </c>
      <c r="C557" s="44" t="n">
        <v>0.9</v>
      </c>
      <c r="D557" s="44" t="n">
        <v>5.81339148994681</v>
      </c>
      <c r="E557" s="44" t="n">
        <v>-0.707106781186548</v>
      </c>
      <c r="F557" s="44" t="n">
        <v>0.5</v>
      </c>
      <c r="G557" s="44" t="n">
        <v>-0.5</v>
      </c>
      <c r="H557" s="44" t="n">
        <v>0</v>
      </c>
      <c r="I557" s="44" t="n">
        <v>17</v>
      </c>
    </row>
    <row r="558" customFormat="false" ht="13.5" hidden="false" customHeight="false" outlineLevel="0" collapsed="false">
      <c r="B558" s="44" t="n">
        <v>13.2782079887999</v>
      </c>
      <c r="C558" s="44" t="n">
        <v>0.9</v>
      </c>
      <c r="D558" s="44" t="n">
        <v>5.81339148994681</v>
      </c>
      <c r="E558" s="44" t="n">
        <v>-0.707106781186548</v>
      </c>
      <c r="F558" s="44" t="n">
        <v>0.5</v>
      </c>
      <c r="G558" s="44" t="n">
        <v>-0.5</v>
      </c>
      <c r="H558" s="44" t="n">
        <v>0.919288645690835</v>
      </c>
      <c r="I558" s="44" t="n">
        <v>17</v>
      </c>
    </row>
    <row r="559" customFormat="false" ht="13.5" hidden="false" customHeight="false" outlineLevel="0" collapsed="false">
      <c r="B559" s="44" t="n">
        <v>21.0001312508203</v>
      </c>
      <c r="C559" s="44" t="n">
        <v>-0.0625060156625981</v>
      </c>
      <c r="D559" s="44" t="n">
        <v>6.2508942243389</v>
      </c>
      <c r="E559" s="44" t="n">
        <v>0.707106781186548</v>
      </c>
      <c r="F559" s="44" t="n">
        <v>-0.5</v>
      </c>
      <c r="G559" s="44" t="n">
        <v>0.5</v>
      </c>
      <c r="H559" s="44" t="n">
        <v>0.437756497948016</v>
      </c>
      <c r="I559" s="44" t="n">
        <v>17.2741935483871</v>
      </c>
    </row>
    <row r="560" customFormat="false" ht="13.5" hidden="false" customHeight="false" outlineLevel="0" collapsed="false">
      <c r="B560" s="44" t="n">
        <v>13.715710723192</v>
      </c>
      <c r="C560" s="44" t="n">
        <v>-0.0625060156625981</v>
      </c>
      <c r="D560" s="44" t="n">
        <v>6.2508942243389</v>
      </c>
      <c r="E560" s="44" t="n">
        <v>-0.707106781186548</v>
      </c>
      <c r="F560" s="44" t="n">
        <v>-0.5</v>
      </c>
      <c r="G560" s="44" t="n">
        <v>0.5</v>
      </c>
      <c r="H560" s="44" t="n">
        <v>0.0615595075239398</v>
      </c>
      <c r="I560" s="44" t="n">
        <v>17.2741935483871</v>
      </c>
    </row>
    <row r="561" customFormat="false" ht="13.5" hidden="false" customHeight="false" outlineLevel="0" collapsed="false">
      <c r="B561" s="44" t="n">
        <v>13.715710723192</v>
      </c>
      <c r="C561" s="44" t="n">
        <v>-0.062506015662598</v>
      </c>
      <c r="D561" s="44" t="n">
        <v>5.81339148994681</v>
      </c>
      <c r="E561" s="44" t="n">
        <v>-0.707106781186548</v>
      </c>
      <c r="F561" s="44" t="n">
        <v>-0.5</v>
      </c>
      <c r="G561" s="44" t="n">
        <v>-0.5</v>
      </c>
      <c r="H561" s="44" t="n">
        <v>0.0615595075239398</v>
      </c>
      <c r="I561" s="44" t="n">
        <v>17.0806451612903</v>
      </c>
    </row>
    <row r="562" customFormat="false" ht="13.5" hidden="false" customHeight="false" outlineLevel="0" collapsed="false">
      <c r="B562" s="44" t="n">
        <v>21.0001312508203</v>
      </c>
      <c r="C562" s="44" t="n">
        <v>-0.062506015662598</v>
      </c>
      <c r="D562" s="44" t="n">
        <v>5.81339148994681</v>
      </c>
      <c r="E562" s="44" t="n">
        <v>0.707106781186548</v>
      </c>
      <c r="F562" s="44" t="n">
        <v>-0.5</v>
      </c>
      <c r="G562" s="44" t="n">
        <v>-0.5</v>
      </c>
      <c r="H562" s="44" t="n">
        <v>0.437756497948016</v>
      </c>
      <c r="I562" s="44" t="n">
        <v>17.0806451612903</v>
      </c>
    </row>
    <row r="563" customFormat="false" ht="13.5" hidden="false" customHeight="false" outlineLevel="0" collapsed="false">
      <c r="B563" s="44" t="n">
        <v>21.4376339852124</v>
      </c>
      <c r="C563" s="44" t="n">
        <v>0.374996718729492</v>
      </c>
      <c r="D563" s="44" t="n">
        <v>6.33839477121732</v>
      </c>
      <c r="E563" s="44" t="n">
        <v>0.707106781186548</v>
      </c>
      <c r="F563" s="44" t="n">
        <v>-0.5</v>
      </c>
      <c r="G563" s="44" t="n">
        <v>-0.5</v>
      </c>
      <c r="H563" s="44" t="n">
        <v>0.459644322845417</v>
      </c>
      <c r="I563" s="44" t="n">
        <v>17.4516129032258</v>
      </c>
    </row>
    <row r="564" customFormat="false" ht="13.5" hidden="false" customHeight="false" outlineLevel="0" collapsed="false">
      <c r="B564" s="44" t="n">
        <v>13.5625847661548</v>
      </c>
      <c r="C564" s="44" t="n">
        <v>0.374996718729492</v>
      </c>
      <c r="D564" s="44" t="n">
        <v>6.33839477121732</v>
      </c>
      <c r="E564" s="44" t="n">
        <v>-0.707106781186548</v>
      </c>
      <c r="F564" s="44" t="n">
        <v>-0.5</v>
      </c>
      <c r="G564" s="44" t="n">
        <v>0.5</v>
      </c>
      <c r="H564" s="44" t="n">
        <v>0.0601915184678523</v>
      </c>
      <c r="I564" s="44" t="n">
        <v>17.4677419354839</v>
      </c>
    </row>
    <row r="565" customFormat="false" ht="13.5" hidden="false" customHeight="false" outlineLevel="0" collapsed="false">
      <c r="B565" s="44" t="n">
        <v>13.5625847661548</v>
      </c>
      <c r="C565" s="44" t="n">
        <v>0.9</v>
      </c>
      <c r="D565" s="44" t="n">
        <v>6.33839477121732</v>
      </c>
      <c r="E565" s="44" t="n">
        <v>-0.707106781186548</v>
      </c>
      <c r="F565" s="44" t="n">
        <v>0.5</v>
      </c>
      <c r="G565" s="44" t="n">
        <v>0.5</v>
      </c>
      <c r="H565" s="44" t="n">
        <v>0.0383036935704514</v>
      </c>
      <c r="I565" s="44" t="n">
        <v>17.4677419354839</v>
      </c>
    </row>
    <row r="566" customFormat="false" ht="13.5" hidden="false" customHeight="false" outlineLevel="0" collapsed="false">
      <c r="B566" s="44" t="n">
        <v>13.5625847661548</v>
      </c>
      <c r="C566" s="44" t="n">
        <v>0.9</v>
      </c>
      <c r="D566" s="44" t="n">
        <v>6.33839477121732</v>
      </c>
      <c r="E566" s="44" t="n">
        <v>-0.707106781186548</v>
      </c>
      <c r="F566" s="44" t="n">
        <v>0.5</v>
      </c>
      <c r="G566" s="44" t="n">
        <v>0.5</v>
      </c>
      <c r="H566" s="44" t="n">
        <v>0.901504787961696</v>
      </c>
      <c r="I566" s="44" t="n">
        <v>17.4677419354839</v>
      </c>
    </row>
    <row r="567" customFormat="false" ht="13.5" hidden="false" customHeight="false" outlineLevel="0" collapsed="false">
      <c r="B567" s="44" t="n">
        <v>22.2470140438378</v>
      </c>
      <c r="C567" s="44" t="n">
        <v>0.9</v>
      </c>
      <c r="D567" s="44" t="n">
        <v>6.33839477121732</v>
      </c>
      <c r="E567" s="44" t="n">
        <v>0.707106781186548</v>
      </c>
      <c r="F567" s="44" t="n">
        <v>8.65927457071935E-017</v>
      </c>
      <c r="G567" s="44" t="n">
        <v>-0.707106781186548</v>
      </c>
      <c r="H567" s="44" t="n">
        <v>0.480164158686731</v>
      </c>
      <c r="I567" s="44" t="n">
        <v>17.4677419354839</v>
      </c>
    </row>
    <row r="568" customFormat="false" ht="13.5" hidden="false" customHeight="false" outlineLevel="0" collapsed="false">
      <c r="B568" s="44" t="n">
        <v>21.4376339852124</v>
      </c>
      <c r="C568" s="44" t="n">
        <v>0.9</v>
      </c>
      <c r="D568" s="44" t="n">
        <v>6.33839477121732</v>
      </c>
      <c r="E568" s="44" t="n">
        <v>0.707106781186548</v>
      </c>
      <c r="F568" s="44" t="n">
        <v>0.5</v>
      </c>
      <c r="G568" s="44" t="n">
        <v>-0.5</v>
      </c>
      <c r="H568" s="44" t="n">
        <v>0.502051983584131</v>
      </c>
      <c r="I568" s="44" t="n">
        <v>17.4516129032258</v>
      </c>
    </row>
    <row r="569" customFormat="false" ht="13.5" hidden="false" customHeight="false" outlineLevel="0" collapsed="false">
      <c r="B569" s="44" t="n">
        <v>13.2782079887999</v>
      </c>
      <c r="C569" s="44" t="n">
        <v>0.374996718729492</v>
      </c>
      <c r="D569" s="44" t="n">
        <v>6.33839477121732</v>
      </c>
      <c r="E569" s="44" t="n">
        <v>-0.707106781186548</v>
      </c>
      <c r="F569" s="44" t="n">
        <v>-0.5</v>
      </c>
      <c r="G569" s="44" t="n">
        <v>0.5</v>
      </c>
      <c r="H569" s="44" t="n">
        <v>0.039671682626539</v>
      </c>
      <c r="I569" s="44" t="n">
        <v>17.4516129032258</v>
      </c>
    </row>
    <row r="570" customFormat="false" ht="13.5" hidden="false" customHeight="false" outlineLevel="0" collapsed="false">
      <c r="B570" s="44" t="n">
        <v>13.2782079887999</v>
      </c>
      <c r="C570" s="44" t="n">
        <v>0.9</v>
      </c>
      <c r="D570" s="44" t="n">
        <v>6.33839477121732</v>
      </c>
      <c r="E570" s="44" t="n">
        <v>-0.707106781186548</v>
      </c>
      <c r="F570" s="44" t="n">
        <v>0.5</v>
      </c>
      <c r="G570" s="44" t="n">
        <v>0.5</v>
      </c>
      <c r="H570" s="44" t="n">
        <v>0</v>
      </c>
      <c r="I570" s="44" t="n">
        <v>17.4516129032258</v>
      </c>
    </row>
    <row r="571" customFormat="false" ht="13.5" hidden="false" customHeight="false" outlineLevel="0" collapsed="false">
      <c r="B571" s="44" t="n">
        <v>13.2782079887999</v>
      </c>
      <c r="C571" s="44" t="n">
        <v>0.9</v>
      </c>
      <c r="D571" s="44" t="n">
        <v>6.33839477121732</v>
      </c>
      <c r="E571" s="44" t="n">
        <v>-0.707106781186548</v>
      </c>
      <c r="F571" s="44" t="n">
        <v>0.5</v>
      </c>
      <c r="G571" s="44" t="n">
        <v>0.5</v>
      </c>
      <c r="H571" s="44" t="n">
        <v>0.919288645690835</v>
      </c>
      <c r="I571" s="44" t="n">
        <v>17.4516129032258</v>
      </c>
    </row>
    <row r="572" customFormat="false" ht="13.5" hidden="false" customHeight="false" outlineLevel="0" collapsed="false">
      <c r="B572" s="44" t="n">
        <v>18.2657391608698</v>
      </c>
      <c r="C572" s="44" t="n">
        <v>0.9</v>
      </c>
      <c r="D572" s="44" t="n">
        <v>6.03214285714286</v>
      </c>
      <c r="E572" s="44" t="n">
        <v>6.1257422745431E-017</v>
      </c>
      <c r="F572" s="44" t="n">
        <v>1.22460635382238E-016</v>
      </c>
      <c r="G572" s="44" t="n">
        <v>-1</v>
      </c>
      <c r="H572" s="44" t="n">
        <v>0.920656634746922</v>
      </c>
      <c r="I572" s="44" t="n">
        <v>18</v>
      </c>
    </row>
    <row r="573" customFormat="false" ht="13.5" hidden="false" customHeight="false" outlineLevel="0" collapsed="false">
      <c r="B573" s="44" t="n">
        <v>18.4844905280658</v>
      </c>
      <c r="C573" s="44" t="n">
        <v>0.9</v>
      </c>
      <c r="D573" s="44" t="n">
        <v>6.68839695873099</v>
      </c>
      <c r="E573" s="44" t="n">
        <v>1</v>
      </c>
      <c r="F573" s="44" t="n">
        <v>0</v>
      </c>
      <c r="G573" s="44" t="n">
        <v>0</v>
      </c>
      <c r="H573" s="44" t="n">
        <v>0.920656634746922</v>
      </c>
      <c r="I573" s="44" t="n">
        <v>17.5</v>
      </c>
    </row>
    <row r="574" customFormat="false" ht="13.5" hidden="false" customHeight="false" outlineLevel="0" collapsed="false">
      <c r="B574" s="44" t="n">
        <v>18.2657391608698</v>
      </c>
      <c r="C574" s="44" t="n">
        <v>2.21250820317627</v>
      </c>
      <c r="D574" s="44" t="n">
        <v>6.2508942243389</v>
      </c>
      <c r="E574" s="44" t="n">
        <v>6.1257422745431E-017</v>
      </c>
      <c r="F574" s="44" t="n">
        <v>0.707106781186548</v>
      </c>
      <c r="G574" s="44" t="n">
        <v>-0.707106781186548</v>
      </c>
      <c r="H574" s="44" t="n">
        <v>1</v>
      </c>
      <c r="I574" s="44" t="n">
        <v>17.9354838709677</v>
      </c>
    </row>
    <row r="575" customFormat="false" ht="13.5" hidden="false" customHeight="false" outlineLevel="0" collapsed="false">
      <c r="B575" s="44" t="n">
        <v>15.0282189263683</v>
      </c>
      <c r="C575" s="44" t="n">
        <v>0.9</v>
      </c>
      <c r="D575" s="44" t="n">
        <v>6.03214285714286</v>
      </c>
      <c r="E575" s="44" t="n">
        <v>6.1257422745431E-017</v>
      </c>
      <c r="F575" s="44" t="n">
        <v>1.22460635382238E-016</v>
      </c>
      <c r="G575" s="44" t="n">
        <v>-1</v>
      </c>
      <c r="H575" s="44" t="n">
        <v>0.920656634746922</v>
      </c>
      <c r="I575" s="44" t="n">
        <v>18</v>
      </c>
    </row>
    <row r="576" customFormat="false" ht="13.5" hidden="false" customHeight="false" outlineLevel="0" collapsed="false">
      <c r="B576" s="44" t="n">
        <v>14.8094675591722</v>
      </c>
      <c r="C576" s="44" t="n">
        <v>0.9</v>
      </c>
      <c r="D576" s="44" t="n">
        <v>6.68839695873099</v>
      </c>
      <c r="E576" s="44" t="n">
        <v>-1</v>
      </c>
      <c r="F576" s="44" t="n">
        <v>-1.22514845490862E-016</v>
      </c>
      <c r="G576" s="44" t="n">
        <v>-2.25048687338515E-032</v>
      </c>
      <c r="H576" s="44" t="n">
        <v>0.920656634746922</v>
      </c>
      <c r="I576" s="44" t="n">
        <v>17.5</v>
      </c>
    </row>
    <row r="577" customFormat="false" ht="13.5" hidden="false" customHeight="false" outlineLevel="0" collapsed="false">
      <c r="B577" s="44" t="n">
        <v>15.0282189263683</v>
      </c>
      <c r="C577" s="44" t="n">
        <v>2.21250820317627</v>
      </c>
      <c r="D577" s="44" t="n">
        <v>6.2508942243389</v>
      </c>
      <c r="E577" s="44" t="n">
        <v>6.1257422745431E-017</v>
      </c>
      <c r="F577" s="44" t="n">
        <v>0.707106781186548</v>
      </c>
      <c r="G577" s="44" t="n">
        <v>-0.707106781186548</v>
      </c>
      <c r="H577" s="44" t="n">
        <v>1</v>
      </c>
      <c r="I577" s="44" t="n">
        <v>17.9354838709677</v>
      </c>
    </row>
    <row r="578" customFormat="false" ht="13.5" hidden="false" customHeight="false" outlineLevel="0" collapsed="false">
      <c r="B578" s="44" t="n">
        <v>18.2657391608698</v>
      </c>
      <c r="C578" s="44" t="n">
        <v>0.681248632803955</v>
      </c>
      <c r="D578" s="44" t="n">
        <v>7.4741057756611</v>
      </c>
      <c r="E578" s="44" t="n">
        <v>6.1257422745431E-017</v>
      </c>
      <c r="F578" s="44" t="n">
        <v>-2.44921270764475E-016</v>
      </c>
      <c r="G578" s="44" t="n">
        <v>1</v>
      </c>
      <c r="H578" s="44" t="n">
        <v>0.920656634746922</v>
      </c>
      <c r="I578" s="44" t="n">
        <v>17</v>
      </c>
    </row>
    <row r="579" customFormat="false" ht="13.5" hidden="false" customHeight="false" outlineLevel="0" collapsed="false">
      <c r="B579" s="44" t="n">
        <v>15.0282189263683</v>
      </c>
      <c r="C579" s="44" t="n">
        <v>0.681248632803955</v>
      </c>
      <c r="D579" s="44" t="n">
        <v>7.4741057756611</v>
      </c>
      <c r="E579" s="44" t="n">
        <v>6.1257422745431E-017</v>
      </c>
      <c r="F579" s="44" t="n">
        <v>-2.44921270764475E-016</v>
      </c>
      <c r="G579" s="44" t="n">
        <v>1</v>
      </c>
      <c r="H579" s="44" t="n">
        <v>0.920656634746922</v>
      </c>
      <c r="I579" s="44" t="n">
        <v>17</v>
      </c>
    </row>
    <row r="580" customFormat="false" ht="13.5" hidden="false" customHeight="false" outlineLevel="0" collapsed="false">
      <c r="B580" s="44" t="n">
        <v>15.0282189263683</v>
      </c>
      <c r="C580" s="44" t="n">
        <v>2.21250820317627</v>
      </c>
      <c r="D580" s="44" t="n">
        <v>7.25535440846506</v>
      </c>
      <c r="E580" s="44" t="n">
        <v>6.1257422745431E-017</v>
      </c>
      <c r="F580" s="44" t="n">
        <v>0.707106781186547</v>
      </c>
      <c r="G580" s="44" t="n">
        <v>0.707106781186548</v>
      </c>
      <c r="H580" s="44" t="n">
        <v>1</v>
      </c>
      <c r="I580" s="44" t="n">
        <v>17.0645161290323</v>
      </c>
    </row>
    <row r="581" customFormat="false" ht="13.5" hidden="false" customHeight="false" outlineLevel="0" collapsed="false">
      <c r="B581" s="44" t="n">
        <v>18.2657391608698</v>
      </c>
      <c r="C581" s="44" t="n">
        <v>2.21250820317627</v>
      </c>
      <c r="D581" s="44" t="n">
        <v>7.25535440846506</v>
      </c>
      <c r="E581" s="44" t="n">
        <v>6.1257422745431E-017</v>
      </c>
      <c r="F581" s="44" t="n">
        <v>0.707106781186547</v>
      </c>
      <c r="G581" s="44" t="n">
        <v>0.707106781186548</v>
      </c>
      <c r="H581" s="44" t="n">
        <v>1</v>
      </c>
      <c r="I581" s="44" t="n">
        <v>17.0645161290323</v>
      </c>
    </row>
    <row r="582" customFormat="false" ht="13.5" hidden="false" customHeight="false" outlineLevel="0" collapsed="false">
      <c r="B582" s="44" t="n">
        <v>21.4376339852124</v>
      </c>
      <c r="C582" s="44" t="n">
        <v>0.374996718729492</v>
      </c>
      <c r="D582" s="44" t="n">
        <v>7.4741057756611</v>
      </c>
      <c r="E582" s="44" t="n">
        <v>0.707106781186548</v>
      </c>
      <c r="F582" s="44" t="n">
        <v>-0.5</v>
      </c>
      <c r="G582" s="44" t="n">
        <v>0.5</v>
      </c>
      <c r="H582" s="44" t="n">
        <v>0.459644322845417</v>
      </c>
      <c r="I582" s="44" t="n">
        <v>18</v>
      </c>
    </row>
    <row r="583" customFormat="false" ht="13.5" hidden="false" customHeight="false" outlineLevel="0" collapsed="false">
      <c r="B583" s="44" t="n">
        <v>13.5625847661548</v>
      </c>
      <c r="C583" s="44" t="n">
        <v>0.374996718729492</v>
      </c>
      <c r="D583" s="44" t="n">
        <v>7.4741057756611</v>
      </c>
      <c r="E583" s="44" t="n">
        <v>-0.707106781186548</v>
      </c>
      <c r="F583" s="44" t="n">
        <v>-0.5</v>
      </c>
      <c r="G583" s="44" t="n">
        <v>-0.5</v>
      </c>
      <c r="H583" s="44" t="n">
        <v>0.0615595075239398</v>
      </c>
      <c r="I583" s="44" t="n">
        <v>18</v>
      </c>
    </row>
    <row r="584" customFormat="false" ht="13.5" hidden="false" customHeight="false" outlineLevel="0" collapsed="false">
      <c r="B584" s="44" t="n">
        <v>13.5625847661548</v>
      </c>
      <c r="C584" s="44" t="n">
        <v>0.9</v>
      </c>
      <c r="D584" s="44" t="n">
        <v>7.4741057756611</v>
      </c>
      <c r="E584" s="44" t="n">
        <v>-0.707106781186548</v>
      </c>
      <c r="F584" s="44" t="n">
        <v>0.5</v>
      </c>
      <c r="G584" s="44" t="n">
        <v>-0.5</v>
      </c>
      <c r="H584" s="44" t="n">
        <v>0.0383036935704514</v>
      </c>
      <c r="I584" s="44" t="n">
        <v>18</v>
      </c>
    </row>
    <row r="585" customFormat="false" ht="13.5" hidden="false" customHeight="false" outlineLevel="0" collapsed="false">
      <c r="B585" s="44" t="n">
        <v>13.5625847661548</v>
      </c>
      <c r="C585" s="44" t="n">
        <v>0.9</v>
      </c>
      <c r="D585" s="44" t="n">
        <v>7.4741057756611</v>
      </c>
      <c r="E585" s="44" t="n">
        <v>-0.707106781186548</v>
      </c>
      <c r="F585" s="44" t="n">
        <v>0.5</v>
      </c>
      <c r="G585" s="44" t="n">
        <v>-0.5</v>
      </c>
      <c r="H585" s="44" t="n">
        <v>0.901504787961696</v>
      </c>
      <c r="I585" s="44" t="n">
        <v>18</v>
      </c>
    </row>
    <row r="586" customFormat="false" ht="13.5" hidden="false" customHeight="false" outlineLevel="0" collapsed="false">
      <c r="B586" s="44" t="n">
        <v>22.2470140438378</v>
      </c>
      <c r="C586" s="44" t="n">
        <v>0.9</v>
      </c>
      <c r="D586" s="44" t="n">
        <v>7.4741057756611</v>
      </c>
      <c r="E586" s="44" t="n">
        <v>0.707106781186548</v>
      </c>
      <c r="F586" s="44" t="n">
        <v>-1.73185491414387E-016</v>
      </c>
      <c r="G586" s="44" t="n">
        <v>0.707106781186548</v>
      </c>
      <c r="H586" s="44" t="n">
        <v>0.480164158686731</v>
      </c>
      <c r="I586" s="44" t="n">
        <v>18</v>
      </c>
    </row>
    <row r="587" customFormat="false" ht="13.5" hidden="false" customHeight="false" outlineLevel="0" collapsed="false">
      <c r="B587" s="44" t="n">
        <v>21.4376339852124</v>
      </c>
      <c r="C587" s="44" t="n">
        <v>0.9</v>
      </c>
      <c r="D587" s="44" t="n">
        <v>7.4741057756611</v>
      </c>
      <c r="E587" s="44" t="n">
        <v>0.707106781186548</v>
      </c>
      <c r="F587" s="44" t="n">
        <v>0.5</v>
      </c>
      <c r="G587" s="44" t="n">
        <v>0.5</v>
      </c>
      <c r="H587" s="44" t="n">
        <v>0.502051983584131</v>
      </c>
      <c r="I587" s="44" t="n">
        <v>18</v>
      </c>
    </row>
    <row r="588" customFormat="false" ht="13.5" hidden="false" customHeight="false" outlineLevel="0" collapsed="false">
      <c r="B588" s="44" t="n">
        <v>13.2782079887999</v>
      </c>
      <c r="C588" s="44" t="n">
        <v>0.374996718729492</v>
      </c>
      <c r="D588" s="44" t="n">
        <v>7.4741057756611</v>
      </c>
      <c r="E588" s="44" t="n">
        <v>-0.707106781186548</v>
      </c>
      <c r="F588" s="44" t="n">
        <v>-0.5</v>
      </c>
      <c r="G588" s="44" t="n">
        <v>-0.5</v>
      </c>
      <c r="H588" s="44" t="n">
        <v>0.0383036935704514</v>
      </c>
      <c r="I588" s="44" t="n">
        <v>18</v>
      </c>
    </row>
    <row r="589" customFormat="false" ht="13.5" hidden="false" customHeight="false" outlineLevel="0" collapsed="false">
      <c r="B589" s="44" t="n">
        <v>13.2782079887999</v>
      </c>
      <c r="C589" s="44" t="n">
        <v>0.9</v>
      </c>
      <c r="D589" s="44" t="n">
        <v>7.4741057756611</v>
      </c>
      <c r="E589" s="44" t="n">
        <v>-0.707106781186548</v>
      </c>
      <c r="F589" s="44" t="n">
        <v>0.5</v>
      </c>
      <c r="G589" s="44" t="n">
        <v>-0.5</v>
      </c>
      <c r="H589" s="44" t="n">
        <v>0</v>
      </c>
      <c r="I589" s="44" t="n">
        <v>18</v>
      </c>
    </row>
    <row r="590" customFormat="false" ht="13.5" hidden="false" customHeight="false" outlineLevel="0" collapsed="false">
      <c r="B590" s="44" t="n">
        <v>13.2782079887999</v>
      </c>
      <c r="C590" s="44" t="n">
        <v>0.9</v>
      </c>
      <c r="D590" s="44" t="n">
        <v>7.4741057756611</v>
      </c>
      <c r="E590" s="44" t="n">
        <v>-0.707106781186548</v>
      </c>
      <c r="F590" s="44" t="n">
        <v>0.5</v>
      </c>
      <c r="G590" s="44" t="n">
        <v>-0.5</v>
      </c>
      <c r="H590" s="44" t="n">
        <v>0.919288645690835</v>
      </c>
      <c r="I590" s="44" t="n">
        <v>18</v>
      </c>
    </row>
    <row r="591" customFormat="false" ht="13.5" hidden="false" customHeight="false" outlineLevel="0" collapsed="false">
      <c r="B591" s="44" t="n">
        <v>21.0001312508203</v>
      </c>
      <c r="C591" s="44" t="n">
        <v>-0.0625060156625981</v>
      </c>
      <c r="D591" s="44" t="n">
        <v>7.91160851005319</v>
      </c>
      <c r="E591" s="44" t="n">
        <v>0.707106781186548</v>
      </c>
      <c r="F591" s="44" t="n">
        <v>-0.5</v>
      </c>
      <c r="G591" s="44" t="n">
        <v>0.5</v>
      </c>
      <c r="H591" s="44" t="n">
        <v>0.437756497948016</v>
      </c>
      <c r="I591" s="44" t="n">
        <v>18.2741935483871</v>
      </c>
    </row>
    <row r="592" customFormat="false" ht="13.5" hidden="false" customHeight="false" outlineLevel="0" collapsed="false">
      <c r="B592" s="44" t="n">
        <v>13.715710723192</v>
      </c>
      <c r="C592" s="44" t="n">
        <v>-0.0625060156625981</v>
      </c>
      <c r="D592" s="44" t="n">
        <v>7.91160851005319</v>
      </c>
      <c r="E592" s="44" t="n">
        <v>-0.707106781186548</v>
      </c>
      <c r="F592" s="44" t="n">
        <v>-0.5</v>
      </c>
      <c r="G592" s="44" t="n">
        <v>0.5</v>
      </c>
      <c r="H592" s="44" t="n">
        <v>0.0615595075239398</v>
      </c>
      <c r="I592" s="44" t="n">
        <v>18.2741935483871</v>
      </c>
    </row>
    <row r="593" customFormat="false" ht="13.5" hidden="false" customHeight="false" outlineLevel="0" collapsed="false">
      <c r="B593" s="44" t="n">
        <v>13.715710723192</v>
      </c>
      <c r="C593" s="44" t="n">
        <v>-0.062506015662598</v>
      </c>
      <c r="D593" s="44" t="n">
        <v>7.4741057756611</v>
      </c>
      <c r="E593" s="44" t="n">
        <v>-0.707106781186548</v>
      </c>
      <c r="F593" s="44" t="n">
        <v>-0.5</v>
      </c>
      <c r="G593" s="44" t="n">
        <v>-0.5</v>
      </c>
      <c r="H593" s="44" t="n">
        <v>0.0615595075239398</v>
      </c>
      <c r="I593" s="44" t="n">
        <v>18.0806451612903</v>
      </c>
    </row>
    <row r="594" customFormat="false" ht="13.5" hidden="false" customHeight="false" outlineLevel="0" collapsed="false">
      <c r="B594" s="44" t="n">
        <v>21.0001312508203</v>
      </c>
      <c r="C594" s="44" t="n">
        <v>-0.062506015662598</v>
      </c>
      <c r="D594" s="44" t="n">
        <v>7.4741057756611</v>
      </c>
      <c r="E594" s="44" t="n">
        <v>0.707106781186548</v>
      </c>
      <c r="F594" s="44" t="n">
        <v>-0.5</v>
      </c>
      <c r="G594" s="44" t="n">
        <v>-0.5</v>
      </c>
      <c r="H594" s="44" t="n">
        <v>0.437756497948016</v>
      </c>
      <c r="I594" s="44" t="n">
        <v>18.0806451612903</v>
      </c>
    </row>
    <row r="595" customFormat="false" ht="13.5" hidden="false" customHeight="false" outlineLevel="0" collapsed="false">
      <c r="B595" s="44" t="n">
        <v>21.4376339852124</v>
      </c>
      <c r="C595" s="44" t="n">
        <v>0.374996718729492</v>
      </c>
      <c r="D595" s="44" t="n">
        <v>7.99910905693161</v>
      </c>
      <c r="E595" s="44" t="n">
        <v>0.707106781186548</v>
      </c>
      <c r="F595" s="44" t="n">
        <v>-0.5</v>
      </c>
      <c r="G595" s="44" t="n">
        <v>-0.5</v>
      </c>
      <c r="H595" s="44" t="n">
        <v>0.459644322845417</v>
      </c>
      <c r="I595" s="44" t="n">
        <v>18.4516129032258</v>
      </c>
    </row>
    <row r="596" customFormat="false" ht="13.5" hidden="false" customHeight="false" outlineLevel="0" collapsed="false">
      <c r="B596" s="44" t="n">
        <v>13.5625847661548</v>
      </c>
      <c r="C596" s="44" t="n">
        <v>0.374996718729492</v>
      </c>
      <c r="D596" s="44" t="n">
        <v>7.99910905693161</v>
      </c>
      <c r="E596" s="44" t="n">
        <v>-0.707106781186548</v>
      </c>
      <c r="F596" s="44" t="n">
        <v>-0.5</v>
      </c>
      <c r="G596" s="44" t="n">
        <v>0.5</v>
      </c>
      <c r="H596" s="44" t="n">
        <v>0.0601915184678523</v>
      </c>
      <c r="I596" s="44" t="n">
        <v>18.4677419354839</v>
      </c>
    </row>
    <row r="597" customFormat="false" ht="13.5" hidden="false" customHeight="false" outlineLevel="0" collapsed="false">
      <c r="B597" s="44" t="n">
        <v>13.5625847661548</v>
      </c>
      <c r="C597" s="44" t="n">
        <v>0.9</v>
      </c>
      <c r="D597" s="44" t="n">
        <v>7.99910905693161</v>
      </c>
      <c r="E597" s="44" t="n">
        <v>-0.707106781186548</v>
      </c>
      <c r="F597" s="44" t="n">
        <v>0.5</v>
      </c>
      <c r="G597" s="44" t="n">
        <v>0.5</v>
      </c>
      <c r="H597" s="44" t="n">
        <v>0.0383036935704514</v>
      </c>
      <c r="I597" s="44" t="n">
        <v>18.4677419354839</v>
      </c>
    </row>
    <row r="598" customFormat="false" ht="13.5" hidden="false" customHeight="false" outlineLevel="0" collapsed="false">
      <c r="B598" s="44" t="n">
        <v>13.5625847661548</v>
      </c>
      <c r="C598" s="44" t="n">
        <v>0.9</v>
      </c>
      <c r="D598" s="44" t="n">
        <v>7.99910905693161</v>
      </c>
      <c r="E598" s="44" t="n">
        <v>-0.707106781186548</v>
      </c>
      <c r="F598" s="44" t="n">
        <v>0.5</v>
      </c>
      <c r="G598" s="44" t="n">
        <v>0.5</v>
      </c>
      <c r="H598" s="44" t="n">
        <v>0.901504787961696</v>
      </c>
      <c r="I598" s="44" t="n">
        <v>18.4677419354839</v>
      </c>
    </row>
    <row r="599" customFormat="false" ht="13.5" hidden="false" customHeight="false" outlineLevel="0" collapsed="false">
      <c r="B599" s="44" t="n">
        <v>22.2470140438378</v>
      </c>
      <c r="C599" s="44" t="n">
        <v>0.9</v>
      </c>
      <c r="D599" s="44" t="n">
        <v>7.99910905693161</v>
      </c>
      <c r="E599" s="44" t="n">
        <v>0.707106781186548</v>
      </c>
      <c r="F599" s="44" t="n">
        <v>8.65927457071935E-017</v>
      </c>
      <c r="G599" s="44" t="n">
        <v>-0.707106781186548</v>
      </c>
      <c r="H599" s="44" t="n">
        <v>0.480164158686731</v>
      </c>
      <c r="I599" s="44" t="n">
        <v>18.4677419354839</v>
      </c>
    </row>
    <row r="600" customFormat="false" ht="13.5" hidden="false" customHeight="false" outlineLevel="0" collapsed="false">
      <c r="B600" s="44" t="n">
        <v>21.4376339852124</v>
      </c>
      <c r="C600" s="44" t="n">
        <v>0.9</v>
      </c>
      <c r="D600" s="44" t="n">
        <v>7.99910905693161</v>
      </c>
      <c r="E600" s="44" t="n">
        <v>0.707106781186548</v>
      </c>
      <c r="F600" s="44" t="n">
        <v>0.5</v>
      </c>
      <c r="G600" s="44" t="n">
        <v>-0.5</v>
      </c>
      <c r="H600" s="44" t="n">
        <v>0.502051983584131</v>
      </c>
      <c r="I600" s="44" t="n">
        <v>18.4516129032258</v>
      </c>
    </row>
    <row r="601" customFormat="false" ht="13.5" hidden="false" customHeight="false" outlineLevel="0" collapsed="false">
      <c r="B601" s="44" t="n">
        <v>13.2782079887999</v>
      </c>
      <c r="C601" s="44" t="n">
        <v>0.374996718729492</v>
      </c>
      <c r="D601" s="44" t="n">
        <v>7.99910905693161</v>
      </c>
      <c r="E601" s="44" t="n">
        <v>-0.707106781186548</v>
      </c>
      <c r="F601" s="44" t="n">
        <v>-0.5</v>
      </c>
      <c r="G601" s="44" t="n">
        <v>0.5</v>
      </c>
      <c r="H601" s="44" t="n">
        <v>0.039671682626539</v>
      </c>
      <c r="I601" s="44" t="n">
        <v>18.4516129032258</v>
      </c>
    </row>
    <row r="602" customFormat="false" ht="13.5" hidden="false" customHeight="false" outlineLevel="0" collapsed="false">
      <c r="B602" s="44" t="n">
        <v>13.2782079887999</v>
      </c>
      <c r="C602" s="44" t="n">
        <v>0.9</v>
      </c>
      <c r="D602" s="44" t="n">
        <v>7.99910905693161</v>
      </c>
      <c r="E602" s="44" t="n">
        <v>-0.707106781186548</v>
      </c>
      <c r="F602" s="44" t="n">
        <v>0.5</v>
      </c>
      <c r="G602" s="44" t="n">
        <v>0.5</v>
      </c>
      <c r="H602" s="44" t="n">
        <v>0</v>
      </c>
      <c r="I602" s="44" t="n">
        <v>18.4516129032258</v>
      </c>
    </row>
    <row r="603" customFormat="false" ht="13.5" hidden="false" customHeight="false" outlineLevel="0" collapsed="false">
      <c r="B603" s="44" t="n">
        <v>13.2782079887999</v>
      </c>
      <c r="C603" s="44" t="n">
        <v>0.9</v>
      </c>
      <c r="D603" s="44" t="n">
        <v>7.99910905693161</v>
      </c>
      <c r="E603" s="44" t="n">
        <v>-0.707106781186548</v>
      </c>
      <c r="F603" s="44" t="n">
        <v>0.5</v>
      </c>
      <c r="G603" s="44" t="n">
        <v>0.5</v>
      </c>
      <c r="H603" s="44" t="n">
        <v>0.919288645690835</v>
      </c>
      <c r="I603" s="44" t="n">
        <v>18.4516129032258</v>
      </c>
    </row>
    <row r="604" customFormat="false" ht="13.5" hidden="false" customHeight="false" outlineLevel="0" collapsed="false">
      <c r="B604" s="44" t="n">
        <v>18.2657391608698</v>
      </c>
      <c r="C604" s="44" t="n">
        <v>0.9</v>
      </c>
      <c r="D604" s="44" t="n">
        <v>7.69285714285715</v>
      </c>
      <c r="E604" s="44" t="n">
        <v>6.1257422745431E-017</v>
      </c>
      <c r="F604" s="44" t="n">
        <v>1.22460635382238E-016</v>
      </c>
      <c r="G604" s="44" t="n">
        <v>-1</v>
      </c>
      <c r="H604" s="44" t="n">
        <v>0.920656634746922</v>
      </c>
      <c r="I604" s="44" t="n">
        <v>19</v>
      </c>
    </row>
    <row r="605" customFormat="false" ht="13.5" hidden="false" customHeight="false" outlineLevel="0" collapsed="false">
      <c r="B605" s="44" t="n">
        <v>18.4844905280658</v>
      </c>
      <c r="C605" s="44" t="n">
        <v>0.9</v>
      </c>
      <c r="D605" s="44" t="n">
        <v>8.34911124444528</v>
      </c>
      <c r="E605" s="44" t="n">
        <v>1</v>
      </c>
      <c r="F605" s="44" t="n">
        <v>0</v>
      </c>
      <c r="G605" s="44" t="n">
        <v>0</v>
      </c>
      <c r="H605" s="44" t="n">
        <v>0.920656634746922</v>
      </c>
      <c r="I605" s="44" t="n">
        <v>18.5</v>
      </c>
    </row>
    <row r="606" customFormat="false" ht="13.5" hidden="false" customHeight="false" outlineLevel="0" collapsed="false">
      <c r="B606" s="44" t="n">
        <v>18.2657391608698</v>
      </c>
      <c r="C606" s="44" t="n">
        <v>2.21250820317627</v>
      </c>
      <c r="D606" s="44" t="n">
        <v>7.91160851005319</v>
      </c>
      <c r="E606" s="44" t="n">
        <v>6.1257422745431E-017</v>
      </c>
      <c r="F606" s="44" t="n">
        <v>0.707106781186548</v>
      </c>
      <c r="G606" s="44" t="n">
        <v>-0.707106781186548</v>
      </c>
      <c r="H606" s="44" t="n">
        <v>1</v>
      </c>
      <c r="I606" s="44" t="n">
        <v>18.9354838709677</v>
      </c>
    </row>
    <row r="607" customFormat="false" ht="13.5" hidden="false" customHeight="false" outlineLevel="0" collapsed="false">
      <c r="B607" s="44" t="n">
        <v>15.0282189263683</v>
      </c>
      <c r="C607" s="44" t="n">
        <v>0.9</v>
      </c>
      <c r="D607" s="44" t="n">
        <v>7.69285714285715</v>
      </c>
      <c r="E607" s="44" t="n">
        <v>6.1257422745431E-017</v>
      </c>
      <c r="F607" s="44" t="n">
        <v>1.22460635382238E-016</v>
      </c>
      <c r="G607" s="44" t="n">
        <v>-1</v>
      </c>
      <c r="H607" s="44" t="n">
        <v>0.920656634746922</v>
      </c>
      <c r="I607" s="44" t="n">
        <v>19</v>
      </c>
    </row>
    <row r="608" customFormat="false" ht="13.5" hidden="false" customHeight="false" outlineLevel="0" collapsed="false">
      <c r="B608" s="44" t="n">
        <v>14.8094675591722</v>
      </c>
      <c r="C608" s="44" t="n">
        <v>0.9</v>
      </c>
      <c r="D608" s="44" t="n">
        <v>8.34911124444528</v>
      </c>
      <c r="E608" s="44" t="n">
        <v>-1</v>
      </c>
      <c r="F608" s="44" t="n">
        <v>-1.22514845490862E-016</v>
      </c>
      <c r="G608" s="44" t="n">
        <v>-2.25048687338515E-032</v>
      </c>
      <c r="H608" s="44" t="n">
        <v>0.920656634746922</v>
      </c>
      <c r="I608" s="44" t="n">
        <v>18.5</v>
      </c>
    </row>
    <row r="609" customFormat="false" ht="13.5" hidden="false" customHeight="false" outlineLevel="0" collapsed="false">
      <c r="B609" s="44" t="n">
        <v>15.0282189263683</v>
      </c>
      <c r="C609" s="44" t="n">
        <v>2.21250820317627</v>
      </c>
      <c r="D609" s="44" t="n">
        <v>7.91160851005319</v>
      </c>
      <c r="E609" s="44" t="n">
        <v>6.1257422745431E-017</v>
      </c>
      <c r="F609" s="44" t="n">
        <v>0.707106781186548</v>
      </c>
      <c r="G609" s="44" t="n">
        <v>-0.707106781186548</v>
      </c>
      <c r="H609" s="44" t="n">
        <v>1</v>
      </c>
      <c r="I609" s="44" t="n">
        <v>18.9354838709677</v>
      </c>
    </row>
    <row r="610" customFormat="false" ht="13.5" hidden="false" customHeight="false" outlineLevel="0" collapsed="false">
      <c r="B610" s="44" t="n">
        <v>18.2657391608698</v>
      </c>
      <c r="C610" s="44" t="n">
        <v>0.681248632803955</v>
      </c>
      <c r="D610" s="44" t="n">
        <v>9.13482006137539</v>
      </c>
      <c r="E610" s="44" t="n">
        <v>6.1257422745431E-017</v>
      </c>
      <c r="F610" s="44" t="n">
        <v>-2.44921270764475E-016</v>
      </c>
      <c r="G610" s="44" t="n">
        <v>1</v>
      </c>
      <c r="H610" s="44" t="n">
        <v>0.920656634746922</v>
      </c>
      <c r="I610" s="44" t="n">
        <v>18</v>
      </c>
    </row>
    <row r="611" customFormat="false" ht="13.5" hidden="false" customHeight="false" outlineLevel="0" collapsed="false">
      <c r="B611" s="44" t="n">
        <v>15.0282189263683</v>
      </c>
      <c r="C611" s="44" t="n">
        <v>0.681248632803955</v>
      </c>
      <c r="D611" s="44" t="n">
        <v>9.13482006137539</v>
      </c>
      <c r="E611" s="44" t="n">
        <v>6.1257422745431E-017</v>
      </c>
      <c r="F611" s="44" t="n">
        <v>-2.44921270764475E-016</v>
      </c>
      <c r="G611" s="44" t="n">
        <v>1</v>
      </c>
      <c r="H611" s="44" t="n">
        <v>0.920656634746922</v>
      </c>
      <c r="I611" s="44" t="n">
        <v>18</v>
      </c>
    </row>
    <row r="612" customFormat="false" ht="13.5" hidden="false" customHeight="false" outlineLevel="0" collapsed="false">
      <c r="B612" s="44" t="n">
        <v>15.0282189263683</v>
      </c>
      <c r="C612" s="44" t="n">
        <v>2.21250820317627</v>
      </c>
      <c r="D612" s="44" t="n">
        <v>8.91606869417934</v>
      </c>
      <c r="E612" s="44" t="n">
        <v>6.1257422745431E-017</v>
      </c>
      <c r="F612" s="44" t="n">
        <v>0.707106781186547</v>
      </c>
      <c r="G612" s="44" t="n">
        <v>0.707106781186548</v>
      </c>
      <c r="H612" s="44" t="n">
        <v>1</v>
      </c>
      <c r="I612" s="44" t="n">
        <v>18.0645161290323</v>
      </c>
    </row>
    <row r="613" customFormat="false" ht="13.5" hidden="false" customHeight="false" outlineLevel="0" collapsed="false">
      <c r="B613" s="44" t="n">
        <v>18.2657391608698</v>
      </c>
      <c r="C613" s="44" t="n">
        <v>2.21250820317627</v>
      </c>
      <c r="D613" s="44" t="n">
        <v>8.91606869417934</v>
      </c>
      <c r="E613" s="44" t="n">
        <v>6.1257422745431E-017</v>
      </c>
      <c r="F613" s="44" t="n">
        <v>0.707106781186547</v>
      </c>
      <c r="G613" s="44" t="n">
        <v>0.707106781186548</v>
      </c>
      <c r="H613" s="44" t="n">
        <v>1</v>
      </c>
      <c r="I613" s="44" t="n">
        <v>18.0645161290323</v>
      </c>
    </row>
    <row r="614" customFormat="false" ht="13.5" hidden="false" customHeight="false" outlineLevel="0" collapsed="false">
      <c r="B614" s="44" t="n">
        <v>21.4376339852124</v>
      </c>
      <c r="C614" s="44" t="n">
        <v>0.374996718729492</v>
      </c>
      <c r="D614" s="44" t="n">
        <v>9.13482006137539</v>
      </c>
      <c r="E614" s="44" t="n">
        <v>0.707106781186548</v>
      </c>
      <c r="F614" s="44" t="n">
        <v>-0.5</v>
      </c>
      <c r="G614" s="44" t="n">
        <v>0.5</v>
      </c>
      <c r="H614" s="44" t="n">
        <v>0.459644322845417</v>
      </c>
      <c r="I614" s="44" t="n">
        <v>19</v>
      </c>
    </row>
    <row r="615" customFormat="false" ht="13.5" hidden="false" customHeight="false" outlineLevel="0" collapsed="false">
      <c r="B615" s="44" t="n">
        <v>13.5625847661548</v>
      </c>
      <c r="C615" s="44" t="n">
        <v>0.374996718729492</v>
      </c>
      <c r="D615" s="44" t="n">
        <v>9.13482006137539</v>
      </c>
      <c r="E615" s="44" t="n">
        <v>-0.707106781186548</v>
      </c>
      <c r="F615" s="44" t="n">
        <v>-0.5</v>
      </c>
      <c r="G615" s="44" t="n">
        <v>-0.5</v>
      </c>
      <c r="H615" s="44" t="n">
        <v>0.0615595075239398</v>
      </c>
      <c r="I615" s="44" t="n">
        <v>19</v>
      </c>
    </row>
    <row r="616" customFormat="false" ht="13.5" hidden="false" customHeight="false" outlineLevel="0" collapsed="false">
      <c r="B616" s="44" t="n">
        <v>13.5625847661548</v>
      </c>
      <c r="C616" s="44" t="n">
        <v>0.9</v>
      </c>
      <c r="D616" s="44" t="n">
        <v>9.13482006137539</v>
      </c>
      <c r="E616" s="44" t="n">
        <v>-0.707106781186548</v>
      </c>
      <c r="F616" s="44" t="n">
        <v>0.5</v>
      </c>
      <c r="G616" s="44" t="n">
        <v>-0.5</v>
      </c>
      <c r="H616" s="44" t="n">
        <v>0.0383036935704514</v>
      </c>
      <c r="I616" s="44" t="n">
        <v>19</v>
      </c>
    </row>
    <row r="617" customFormat="false" ht="13.5" hidden="false" customHeight="false" outlineLevel="0" collapsed="false">
      <c r="B617" s="44" t="n">
        <v>13.5625847661548</v>
      </c>
      <c r="C617" s="44" t="n">
        <v>0.9</v>
      </c>
      <c r="D617" s="44" t="n">
        <v>9.13482006137539</v>
      </c>
      <c r="E617" s="44" t="n">
        <v>-0.707106781186548</v>
      </c>
      <c r="F617" s="44" t="n">
        <v>0.5</v>
      </c>
      <c r="G617" s="44" t="n">
        <v>-0.5</v>
      </c>
      <c r="H617" s="44" t="n">
        <v>0.901504787961696</v>
      </c>
      <c r="I617" s="44" t="n">
        <v>19</v>
      </c>
    </row>
    <row r="618" customFormat="false" ht="13.5" hidden="false" customHeight="false" outlineLevel="0" collapsed="false">
      <c r="B618" s="44" t="n">
        <v>22.2470140438378</v>
      </c>
      <c r="C618" s="44" t="n">
        <v>0.9</v>
      </c>
      <c r="D618" s="44" t="n">
        <v>9.13482006137539</v>
      </c>
      <c r="E618" s="44" t="n">
        <v>0.707106781186548</v>
      </c>
      <c r="F618" s="44" t="n">
        <v>-1.73185491414387E-016</v>
      </c>
      <c r="G618" s="44" t="n">
        <v>0.707106781186548</v>
      </c>
      <c r="H618" s="44" t="n">
        <v>0.480164158686731</v>
      </c>
      <c r="I618" s="44" t="n">
        <v>19</v>
      </c>
    </row>
    <row r="619" customFormat="false" ht="13.5" hidden="false" customHeight="false" outlineLevel="0" collapsed="false">
      <c r="B619" s="44" t="n">
        <v>21.4376339852124</v>
      </c>
      <c r="C619" s="44" t="n">
        <v>0.9</v>
      </c>
      <c r="D619" s="44" t="n">
        <v>9.13482006137539</v>
      </c>
      <c r="E619" s="44" t="n">
        <v>0.707106781186548</v>
      </c>
      <c r="F619" s="44" t="n">
        <v>0.5</v>
      </c>
      <c r="G619" s="44" t="n">
        <v>0.5</v>
      </c>
      <c r="H619" s="44" t="n">
        <v>0.502051983584131</v>
      </c>
      <c r="I619" s="44" t="n">
        <v>19</v>
      </c>
    </row>
    <row r="620" customFormat="false" ht="13.5" hidden="false" customHeight="false" outlineLevel="0" collapsed="false">
      <c r="B620" s="44" t="n">
        <v>13.2782079887999</v>
      </c>
      <c r="C620" s="44" t="n">
        <v>0.374996718729492</v>
      </c>
      <c r="D620" s="44" t="n">
        <v>9.13482006137539</v>
      </c>
      <c r="E620" s="44" t="n">
        <v>-0.707106781186548</v>
      </c>
      <c r="F620" s="44" t="n">
        <v>-0.5</v>
      </c>
      <c r="G620" s="44" t="n">
        <v>-0.5</v>
      </c>
      <c r="H620" s="44" t="n">
        <v>0.0383036935704514</v>
      </c>
      <c r="I620" s="44" t="n">
        <v>19</v>
      </c>
    </row>
    <row r="621" customFormat="false" ht="13.5" hidden="false" customHeight="false" outlineLevel="0" collapsed="false">
      <c r="B621" s="44" t="n">
        <v>13.2782079887999</v>
      </c>
      <c r="C621" s="44" t="n">
        <v>0.9</v>
      </c>
      <c r="D621" s="44" t="n">
        <v>9.13482006137539</v>
      </c>
      <c r="E621" s="44" t="n">
        <v>-0.707106781186548</v>
      </c>
      <c r="F621" s="44" t="n">
        <v>0.5</v>
      </c>
      <c r="G621" s="44" t="n">
        <v>-0.5</v>
      </c>
      <c r="H621" s="44" t="n">
        <v>0</v>
      </c>
      <c r="I621" s="44" t="n">
        <v>19</v>
      </c>
    </row>
    <row r="622" customFormat="false" ht="13.5" hidden="false" customHeight="false" outlineLevel="0" collapsed="false">
      <c r="B622" s="44" t="n">
        <v>13.2782079887999</v>
      </c>
      <c r="C622" s="44" t="n">
        <v>0.9</v>
      </c>
      <c r="D622" s="44" t="n">
        <v>9.13482006137539</v>
      </c>
      <c r="E622" s="44" t="n">
        <v>-0.707106781186548</v>
      </c>
      <c r="F622" s="44" t="n">
        <v>0.5</v>
      </c>
      <c r="G622" s="44" t="n">
        <v>-0.5</v>
      </c>
      <c r="H622" s="44" t="n">
        <v>0.919288645690835</v>
      </c>
      <c r="I622" s="44" t="n">
        <v>19</v>
      </c>
    </row>
    <row r="623" customFormat="false" ht="13.5" hidden="false" customHeight="false" outlineLevel="0" collapsed="false">
      <c r="B623" s="44" t="n">
        <v>21.0001312508203</v>
      </c>
      <c r="C623" s="44" t="n">
        <v>-0.0625060156625981</v>
      </c>
      <c r="D623" s="44" t="n">
        <v>9.57232279576748</v>
      </c>
      <c r="E623" s="44" t="n">
        <v>0.707106781186548</v>
      </c>
      <c r="F623" s="44" t="n">
        <v>-0.5</v>
      </c>
      <c r="G623" s="44" t="n">
        <v>0.5</v>
      </c>
      <c r="H623" s="44" t="n">
        <v>0.437756497948016</v>
      </c>
      <c r="I623" s="44" t="n">
        <v>19.2741935483871</v>
      </c>
    </row>
    <row r="624" customFormat="false" ht="13.5" hidden="false" customHeight="false" outlineLevel="0" collapsed="false">
      <c r="B624" s="44" t="n">
        <v>13.715710723192</v>
      </c>
      <c r="C624" s="44" t="n">
        <v>-0.0625060156625981</v>
      </c>
      <c r="D624" s="44" t="n">
        <v>9.57232279576748</v>
      </c>
      <c r="E624" s="44" t="n">
        <v>-0.707106781186548</v>
      </c>
      <c r="F624" s="44" t="n">
        <v>-0.5</v>
      </c>
      <c r="G624" s="44" t="n">
        <v>0.5</v>
      </c>
      <c r="H624" s="44" t="n">
        <v>0.0615595075239398</v>
      </c>
      <c r="I624" s="44" t="n">
        <v>19.2741935483871</v>
      </c>
    </row>
    <row r="625" customFormat="false" ht="13.5" hidden="false" customHeight="false" outlineLevel="0" collapsed="false">
      <c r="B625" s="44" t="n">
        <v>13.715710723192</v>
      </c>
      <c r="C625" s="44" t="n">
        <v>-0.062506015662598</v>
      </c>
      <c r="D625" s="44" t="n">
        <v>9.13482006137539</v>
      </c>
      <c r="E625" s="44" t="n">
        <v>-0.707106781186548</v>
      </c>
      <c r="F625" s="44" t="n">
        <v>-0.5</v>
      </c>
      <c r="G625" s="44" t="n">
        <v>-0.5</v>
      </c>
      <c r="H625" s="44" t="n">
        <v>0.0615595075239398</v>
      </c>
      <c r="I625" s="44" t="n">
        <v>19.0806451612903</v>
      </c>
    </row>
    <row r="626" customFormat="false" ht="13.5" hidden="false" customHeight="false" outlineLevel="0" collapsed="false">
      <c r="B626" s="44" t="n">
        <v>21.0001312508203</v>
      </c>
      <c r="C626" s="44" t="n">
        <v>-0.062506015662598</v>
      </c>
      <c r="D626" s="44" t="n">
        <v>9.13482006137539</v>
      </c>
      <c r="E626" s="44" t="n">
        <v>0.707106781186548</v>
      </c>
      <c r="F626" s="44" t="n">
        <v>-0.5</v>
      </c>
      <c r="G626" s="44" t="n">
        <v>-0.5</v>
      </c>
      <c r="H626" s="44" t="n">
        <v>0.437756497948016</v>
      </c>
      <c r="I626" s="44" t="n">
        <v>19.0806451612903</v>
      </c>
    </row>
    <row r="627" customFormat="false" ht="13.5" hidden="false" customHeight="false" outlineLevel="0" collapsed="false">
      <c r="B627" s="44" t="n">
        <v>21.4376339852124</v>
      </c>
      <c r="C627" s="44" t="n">
        <v>0.374996718729492</v>
      </c>
      <c r="D627" s="44" t="n">
        <v>9.65982334264589</v>
      </c>
      <c r="E627" s="44" t="n">
        <v>0.707106781186548</v>
      </c>
      <c r="F627" s="44" t="n">
        <v>-0.5</v>
      </c>
      <c r="G627" s="44" t="n">
        <v>-0.5</v>
      </c>
      <c r="H627" s="44" t="n">
        <v>0.459644322845417</v>
      </c>
      <c r="I627" s="44" t="n">
        <v>19.4516129032258</v>
      </c>
    </row>
    <row r="628" customFormat="false" ht="13.5" hidden="false" customHeight="false" outlineLevel="0" collapsed="false">
      <c r="B628" s="44" t="n">
        <v>13.5625847661548</v>
      </c>
      <c r="C628" s="44" t="n">
        <v>0.374996718729492</v>
      </c>
      <c r="D628" s="44" t="n">
        <v>9.65982334264589</v>
      </c>
      <c r="E628" s="44" t="n">
        <v>-0.707106781186548</v>
      </c>
      <c r="F628" s="44" t="n">
        <v>-0.5</v>
      </c>
      <c r="G628" s="44" t="n">
        <v>0.5</v>
      </c>
      <c r="H628" s="44" t="n">
        <v>0.0601915184678523</v>
      </c>
      <c r="I628" s="44" t="n">
        <v>19.4677419354839</v>
      </c>
    </row>
    <row r="629" customFormat="false" ht="13.5" hidden="false" customHeight="false" outlineLevel="0" collapsed="false">
      <c r="B629" s="44" t="n">
        <v>13.5625847661548</v>
      </c>
      <c r="C629" s="44" t="n">
        <v>0.9</v>
      </c>
      <c r="D629" s="44" t="n">
        <v>9.6598233426459</v>
      </c>
      <c r="E629" s="44" t="n">
        <v>-0.707106781186548</v>
      </c>
      <c r="F629" s="44" t="n">
        <v>0.5</v>
      </c>
      <c r="G629" s="44" t="n">
        <v>0.5</v>
      </c>
      <c r="H629" s="44" t="n">
        <v>0.0383036935704514</v>
      </c>
      <c r="I629" s="44" t="n">
        <v>19.4677419354839</v>
      </c>
    </row>
    <row r="630" customFormat="false" ht="13.5" hidden="false" customHeight="false" outlineLevel="0" collapsed="false">
      <c r="B630" s="44" t="n">
        <v>13.5625847661548</v>
      </c>
      <c r="C630" s="44" t="n">
        <v>0.9</v>
      </c>
      <c r="D630" s="44" t="n">
        <v>9.6598233426459</v>
      </c>
      <c r="E630" s="44" t="n">
        <v>-0.707106781186548</v>
      </c>
      <c r="F630" s="44" t="n">
        <v>0.5</v>
      </c>
      <c r="G630" s="44" t="n">
        <v>0.5</v>
      </c>
      <c r="H630" s="44" t="n">
        <v>0.901504787961696</v>
      </c>
      <c r="I630" s="44" t="n">
        <v>19.4677419354839</v>
      </c>
    </row>
    <row r="631" customFormat="false" ht="13.5" hidden="false" customHeight="false" outlineLevel="0" collapsed="false">
      <c r="B631" s="44" t="n">
        <v>22.2470140438378</v>
      </c>
      <c r="C631" s="44" t="n">
        <v>0.9</v>
      </c>
      <c r="D631" s="44" t="n">
        <v>9.6598233426459</v>
      </c>
      <c r="E631" s="44" t="n">
        <v>0.707106781186548</v>
      </c>
      <c r="F631" s="44" t="n">
        <v>8.65927457071935E-017</v>
      </c>
      <c r="G631" s="44" t="n">
        <v>-0.707106781186548</v>
      </c>
      <c r="H631" s="44" t="n">
        <v>0.480164158686731</v>
      </c>
      <c r="I631" s="44" t="n">
        <v>19.4677419354839</v>
      </c>
    </row>
    <row r="632" customFormat="false" ht="13.5" hidden="false" customHeight="false" outlineLevel="0" collapsed="false">
      <c r="B632" s="44" t="n">
        <v>21.4376339852124</v>
      </c>
      <c r="C632" s="44" t="n">
        <v>0.9</v>
      </c>
      <c r="D632" s="44" t="n">
        <v>9.6598233426459</v>
      </c>
      <c r="E632" s="44" t="n">
        <v>0.707106781186548</v>
      </c>
      <c r="F632" s="44" t="n">
        <v>0.5</v>
      </c>
      <c r="G632" s="44" t="n">
        <v>-0.5</v>
      </c>
      <c r="H632" s="44" t="n">
        <v>0.502051983584131</v>
      </c>
      <c r="I632" s="44" t="n">
        <v>19.4516129032258</v>
      </c>
    </row>
    <row r="633" customFormat="false" ht="13.5" hidden="false" customHeight="false" outlineLevel="0" collapsed="false">
      <c r="B633" s="44" t="n">
        <v>13.2782079887999</v>
      </c>
      <c r="C633" s="44" t="n">
        <v>0.374996718729492</v>
      </c>
      <c r="D633" s="44" t="n">
        <v>9.65982334264589</v>
      </c>
      <c r="E633" s="44" t="n">
        <v>-0.707106781186548</v>
      </c>
      <c r="F633" s="44" t="n">
        <v>-0.5</v>
      </c>
      <c r="G633" s="44" t="n">
        <v>0.5</v>
      </c>
      <c r="H633" s="44" t="n">
        <v>0.039671682626539</v>
      </c>
      <c r="I633" s="44" t="n">
        <v>19.4516129032258</v>
      </c>
    </row>
    <row r="634" customFormat="false" ht="13.5" hidden="false" customHeight="false" outlineLevel="0" collapsed="false">
      <c r="B634" s="44" t="n">
        <v>13.2782079887999</v>
      </c>
      <c r="C634" s="44" t="n">
        <v>0.9</v>
      </c>
      <c r="D634" s="44" t="n">
        <v>9.6598233426459</v>
      </c>
      <c r="E634" s="44" t="n">
        <v>-0.707106781186548</v>
      </c>
      <c r="F634" s="44" t="n">
        <v>0.5</v>
      </c>
      <c r="G634" s="44" t="n">
        <v>0.5</v>
      </c>
      <c r="H634" s="44" t="n">
        <v>0</v>
      </c>
      <c r="I634" s="44" t="n">
        <v>19.4516129032258</v>
      </c>
    </row>
    <row r="635" customFormat="false" ht="13.5" hidden="false" customHeight="false" outlineLevel="0" collapsed="false">
      <c r="B635" s="44" t="n">
        <v>13.2782079887999</v>
      </c>
      <c r="C635" s="44" t="n">
        <v>0.9</v>
      </c>
      <c r="D635" s="44" t="n">
        <v>9.6598233426459</v>
      </c>
      <c r="E635" s="44" t="n">
        <v>-0.707106781186548</v>
      </c>
      <c r="F635" s="44" t="n">
        <v>0.5</v>
      </c>
      <c r="G635" s="44" t="n">
        <v>0.5</v>
      </c>
      <c r="H635" s="44" t="n">
        <v>0.919288645690835</v>
      </c>
      <c r="I635" s="44" t="n">
        <v>19.4516129032258</v>
      </c>
    </row>
    <row r="636" customFormat="false" ht="13.5" hidden="false" customHeight="false" outlineLevel="0" collapsed="false">
      <c r="B636" s="44" t="n">
        <v>18.2657391608698</v>
      </c>
      <c r="C636" s="44" t="n">
        <v>0.9</v>
      </c>
      <c r="D636" s="44" t="n">
        <v>9.35357142857143</v>
      </c>
      <c r="E636" s="44" t="n">
        <v>6.1257422745431E-017</v>
      </c>
      <c r="F636" s="44" t="n">
        <v>1.22460635382238E-016</v>
      </c>
      <c r="G636" s="44" t="n">
        <v>-1</v>
      </c>
      <c r="H636" s="44" t="n">
        <v>0.920656634746922</v>
      </c>
      <c r="I636" s="44" t="n">
        <v>20</v>
      </c>
    </row>
    <row r="637" customFormat="false" ht="13.5" hidden="false" customHeight="false" outlineLevel="0" collapsed="false">
      <c r="B637" s="44" t="n">
        <v>18.4844905280658</v>
      </c>
      <c r="C637" s="44" t="n">
        <v>0.9</v>
      </c>
      <c r="D637" s="44" t="n">
        <v>10.0098255301596</v>
      </c>
      <c r="E637" s="44" t="n">
        <v>1</v>
      </c>
      <c r="F637" s="44" t="n">
        <v>0</v>
      </c>
      <c r="G637" s="44" t="n">
        <v>0</v>
      </c>
      <c r="H637" s="44" t="n">
        <v>0.920656634746922</v>
      </c>
      <c r="I637" s="44" t="n">
        <v>19.5</v>
      </c>
    </row>
    <row r="638" customFormat="false" ht="13.5" hidden="false" customHeight="false" outlineLevel="0" collapsed="false">
      <c r="B638" s="44" t="n">
        <v>18.2657391608698</v>
      </c>
      <c r="C638" s="44" t="n">
        <v>2.21250820317627</v>
      </c>
      <c r="D638" s="44" t="n">
        <v>9.57232279576748</v>
      </c>
      <c r="E638" s="44" t="n">
        <v>6.1257422745431E-017</v>
      </c>
      <c r="F638" s="44" t="n">
        <v>0.707106781186548</v>
      </c>
      <c r="G638" s="44" t="n">
        <v>-0.707106781186548</v>
      </c>
      <c r="H638" s="44" t="n">
        <v>1</v>
      </c>
      <c r="I638" s="44" t="n">
        <v>19.9354838709677</v>
      </c>
    </row>
    <row r="639" customFormat="false" ht="13.5" hidden="false" customHeight="false" outlineLevel="0" collapsed="false">
      <c r="B639" s="44" t="n">
        <v>15.0282189263683</v>
      </c>
      <c r="C639" s="44" t="n">
        <v>0.9</v>
      </c>
      <c r="D639" s="44" t="n">
        <v>9.35357142857143</v>
      </c>
      <c r="E639" s="44" t="n">
        <v>6.1257422745431E-017</v>
      </c>
      <c r="F639" s="44" t="n">
        <v>1.22460635382238E-016</v>
      </c>
      <c r="G639" s="44" t="n">
        <v>-1</v>
      </c>
      <c r="H639" s="44" t="n">
        <v>0.920656634746922</v>
      </c>
      <c r="I639" s="44" t="n">
        <v>20</v>
      </c>
    </row>
    <row r="640" customFormat="false" ht="13.5" hidden="false" customHeight="false" outlineLevel="0" collapsed="false">
      <c r="B640" s="44" t="n">
        <v>14.8094675591722</v>
      </c>
      <c r="C640" s="44" t="n">
        <v>0.9</v>
      </c>
      <c r="D640" s="44" t="n">
        <v>10.0098255301596</v>
      </c>
      <c r="E640" s="44" t="n">
        <v>-1</v>
      </c>
      <c r="F640" s="44" t="n">
        <v>-1.22514845490862E-016</v>
      </c>
      <c r="G640" s="44" t="n">
        <v>-2.25048687338515E-032</v>
      </c>
      <c r="H640" s="44" t="n">
        <v>0.920656634746922</v>
      </c>
      <c r="I640" s="44" t="n">
        <v>19.5</v>
      </c>
    </row>
    <row r="641" customFormat="false" ht="13.5" hidden="false" customHeight="false" outlineLevel="0" collapsed="false">
      <c r="B641" s="44" t="n">
        <v>15.0282189263683</v>
      </c>
      <c r="C641" s="44" t="n">
        <v>2.21250820317627</v>
      </c>
      <c r="D641" s="44" t="n">
        <v>9.57232279576748</v>
      </c>
      <c r="E641" s="44" t="n">
        <v>6.1257422745431E-017</v>
      </c>
      <c r="F641" s="44" t="n">
        <v>0.707106781186548</v>
      </c>
      <c r="G641" s="44" t="n">
        <v>-0.707106781186548</v>
      </c>
      <c r="H641" s="44" t="n">
        <v>1</v>
      </c>
      <c r="I641" s="44" t="n">
        <v>19.9354838709677</v>
      </c>
    </row>
    <row r="642" customFormat="false" ht="13.5" hidden="false" customHeight="false" outlineLevel="0" collapsed="false">
      <c r="B642" s="44" t="n">
        <v>18.2657391608698</v>
      </c>
      <c r="C642" s="44" t="n">
        <v>0.681248632803955</v>
      </c>
      <c r="D642" s="44" t="n">
        <v>10.7955343470897</v>
      </c>
      <c r="E642" s="44" t="n">
        <v>6.1257422745431E-017</v>
      </c>
      <c r="F642" s="44" t="n">
        <v>-2.44921270764475E-016</v>
      </c>
      <c r="G642" s="44" t="n">
        <v>1</v>
      </c>
      <c r="H642" s="44" t="n">
        <v>0.920656634746922</v>
      </c>
      <c r="I642" s="44" t="n">
        <v>19</v>
      </c>
    </row>
    <row r="643" customFormat="false" ht="13.5" hidden="false" customHeight="false" outlineLevel="0" collapsed="false">
      <c r="B643" s="44" t="n">
        <v>15.0282189263683</v>
      </c>
      <c r="C643" s="44" t="n">
        <v>0.681248632803955</v>
      </c>
      <c r="D643" s="44" t="n">
        <v>10.7955343470897</v>
      </c>
      <c r="E643" s="44" t="n">
        <v>6.1257422745431E-017</v>
      </c>
      <c r="F643" s="44" t="n">
        <v>-2.44921270764475E-016</v>
      </c>
      <c r="G643" s="44" t="n">
        <v>1</v>
      </c>
      <c r="H643" s="44" t="n">
        <v>0.920656634746922</v>
      </c>
      <c r="I643" s="44" t="n">
        <v>19</v>
      </c>
    </row>
    <row r="644" customFormat="false" ht="13.5" hidden="false" customHeight="false" outlineLevel="0" collapsed="false">
      <c r="B644" s="44" t="n">
        <v>15.0282189263683</v>
      </c>
      <c r="C644" s="44" t="n">
        <v>2.21250820317627</v>
      </c>
      <c r="D644" s="44" t="n">
        <v>10.5767829798936</v>
      </c>
      <c r="E644" s="44" t="n">
        <v>6.1257422745431E-017</v>
      </c>
      <c r="F644" s="44" t="n">
        <v>0.707106781186547</v>
      </c>
      <c r="G644" s="44" t="n">
        <v>0.707106781186548</v>
      </c>
      <c r="H644" s="44" t="n">
        <v>1</v>
      </c>
      <c r="I644" s="44" t="n">
        <v>19.0645161290323</v>
      </c>
    </row>
    <row r="645" customFormat="false" ht="13.5" hidden="false" customHeight="false" outlineLevel="0" collapsed="false">
      <c r="B645" s="44" t="n">
        <v>18.2657391608698</v>
      </c>
      <c r="C645" s="44" t="n">
        <v>2.21250820317627</v>
      </c>
      <c r="D645" s="44" t="n">
        <v>10.5767829798936</v>
      </c>
      <c r="E645" s="44" t="n">
        <v>6.1257422745431E-017</v>
      </c>
      <c r="F645" s="44" t="n">
        <v>0.707106781186547</v>
      </c>
      <c r="G645" s="44" t="n">
        <v>0.707106781186548</v>
      </c>
      <c r="H645" s="44" t="n">
        <v>1</v>
      </c>
      <c r="I645" s="44" t="n">
        <v>19.0645161290323</v>
      </c>
    </row>
    <row r="646" customFormat="false" ht="13.5" hidden="false" customHeight="false" outlineLevel="0" collapsed="false">
      <c r="B646" s="44" t="n">
        <v>21.4376339852124</v>
      </c>
      <c r="C646" s="44" t="n">
        <v>0.374996718729492</v>
      </c>
      <c r="D646" s="44" t="n">
        <v>10.7955343470897</v>
      </c>
      <c r="E646" s="44" t="n">
        <v>0.707106781186548</v>
      </c>
      <c r="F646" s="44" t="n">
        <v>-0.5</v>
      </c>
      <c r="G646" s="44" t="n">
        <v>0.5</v>
      </c>
      <c r="H646" s="44" t="n">
        <v>0.459644322845417</v>
      </c>
      <c r="I646" s="44" t="n">
        <v>20</v>
      </c>
    </row>
    <row r="647" customFormat="false" ht="13.5" hidden="false" customHeight="false" outlineLevel="0" collapsed="false">
      <c r="B647" s="44" t="n">
        <v>13.5625847661548</v>
      </c>
      <c r="C647" s="44" t="n">
        <v>0.374996718729492</v>
      </c>
      <c r="D647" s="44" t="n">
        <v>10.7955343470897</v>
      </c>
      <c r="E647" s="44" t="n">
        <v>-0.707106781186548</v>
      </c>
      <c r="F647" s="44" t="n">
        <v>-0.5</v>
      </c>
      <c r="G647" s="44" t="n">
        <v>-0.5</v>
      </c>
      <c r="H647" s="44" t="n">
        <v>0.0615595075239398</v>
      </c>
      <c r="I647" s="44" t="n">
        <v>20</v>
      </c>
    </row>
    <row r="648" customFormat="false" ht="13.5" hidden="false" customHeight="false" outlineLevel="0" collapsed="false">
      <c r="B648" s="44" t="n">
        <v>13.5625847661548</v>
      </c>
      <c r="C648" s="44" t="n">
        <v>0.9</v>
      </c>
      <c r="D648" s="44" t="n">
        <v>10.7955343470897</v>
      </c>
      <c r="E648" s="44" t="n">
        <v>-0.707106781186548</v>
      </c>
      <c r="F648" s="44" t="n">
        <v>0.5</v>
      </c>
      <c r="G648" s="44" t="n">
        <v>-0.5</v>
      </c>
      <c r="H648" s="44" t="n">
        <v>0.0383036935704514</v>
      </c>
      <c r="I648" s="44" t="n">
        <v>20</v>
      </c>
    </row>
    <row r="649" customFormat="false" ht="13.5" hidden="false" customHeight="false" outlineLevel="0" collapsed="false">
      <c r="B649" s="44" t="n">
        <v>13.5625847661548</v>
      </c>
      <c r="C649" s="44" t="n">
        <v>0.9</v>
      </c>
      <c r="D649" s="44" t="n">
        <v>10.7955343470897</v>
      </c>
      <c r="E649" s="44" t="n">
        <v>-0.707106781186548</v>
      </c>
      <c r="F649" s="44" t="n">
        <v>0.5</v>
      </c>
      <c r="G649" s="44" t="n">
        <v>-0.5</v>
      </c>
      <c r="H649" s="44" t="n">
        <v>0.901504787961696</v>
      </c>
      <c r="I649" s="44" t="n">
        <v>20</v>
      </c>
    </row>
    <row r="650" customFormat="false" ht="13.5" hidden="false" customHeight="false" outlineLevel="0" collapsed="false">
      <c r="B650" s="44" t="n">
        <v>22.2470140438378</v>
      </c>
      <c r="C650" s="44" t="n">
        <v>0.9</v>
      </c>
      <c r="D650" s="44" t="n">
        <v>10.7955343470897</v>
      </c>
      <c r="E650" s="44" t="n">
        <v>0.707106781186548</v>
      </c>
      <c r="F650" s="44" t="n">
        <v>-1.73185491414387E-016</v>
      </c>
      <c r="G650" s="44" t="n">
        <v>0.707106781186548</v>
      </c>
      <c r="H650" s="44" t="n">
        <v>0.480164158686731</v>
      </c>
      <c r="I650" s="44" t="n">
        <v>20</v>
      </c>
    </row>
    <row r="651" customFormat="false" ht="13.5" hidden="false" customHeight="false" outlineLevel="0" collapsed="false">
      <c r="B651" s="44" t="n">
        <v>21.4376339852124</v>
      </c>
      <c r="C651" s="44" t="n">
        <v>0.9</v>
      </c>
      <c r="D651" s="44" t="n">
        <v>10.7955343470897</v>
      </c>
      <c r="E651" s="44" t="n">
        <v>0.707106781186548</v>
      </c>
      <c r="F651" s="44" t="n">
        <v>0.5</v>
      </c>
      <c r="G651" s="44" t="n">
        <v>0.5</v>
      </c>
      <c r="H651" s="44" t="n">
        <v>0.502051983584131</v>
      </c>
      <c r="I651" s="44" t="n">
        <v>20</v>
      </c>
    </row>
    <row r="652" customFormat="false" ht="13.5" hidden="false" customHeight="false" outlineLevel="0" collapsed="false">
      <c r="B652" s="44" t="n">
        <v>13.2782079887999</v>
      </c>
      <c r="C652" s="44" t="n">
        <v>0.374996718729492</v>
      </c>
      <c r="D652" s="44" t="n">
        <v>10.7955343470897</v>
      </c>
      <c r="E652" s="44" t="n">
        <v>-0.707106781186548</v>
      </c>
      <c r="F652" s="44" t="n">
        <v>-0.5</v>
      </c>
      <c r="G652" s="44" t="n">
        <v>-0.5</v>
      </c>
      <c r="H652" s="44" t="n">
        <v>0.0383036935704514</v>
      </c>
      <c r="I652" s="44" t="n">
        <v>20</v>
      </c>
    </row>
    <row r="653" customFormat="false" ht="13.5" hidden="false" customHeight="false" outlineLevel="0" collapsed="false">
      <c r="B653" s="44" t="n">
        <v>13.2782079887999</v>
      </c>
      <c r="C653" s="44" t="n">
        <v>0.9</v>
      </c>
      <c r="D653" s="44" t="n">
        <v>10.7955343470897</v>
      </c>
      <c r="E653" s="44" t="n">
        <v>-0.707106781186548</v>
      </c>
      <c r="F653" s="44" t="n">
        <v>0.5</v>
      </c>
      <c r="G653" s="44" t="n">
        <v>-0.5</v>
      </c>
      <c r="H653" s="44" t="n">
        <v>0</v>
      </c>
      <c r="I653" s="44" t="n">
        <v>20</v>
      </c>
    </row>
    <row r="654" customFormat="false" ht="13.5" hidden="false" customHeight="false" outlineLevel="0" collapsed="false">
      <c r="B654" s="44" t="n">
        <v>13.2782079887999</v>
      </c>
      <c r="C654" s="44" t="n">
        <v>0.9</v>
      </c>
      <c r="D654" s="44" t="n">
        <v>10.7955343470897</v>
      </c>
      <c r="E654" s="44" t="n">
        <v>-0.707106781186548</v>
      </c>
      <c r="F654" s="44" t="n">
        <v>0.5</v>
      </c>
      <c r="G654" s="44" t="n">
        <v>-0.5</v>
      </c>
      <c r="H654" s="44" t="n">
        <v>0.919288645690835</v>
      </c>
      <c r="I654" s="44" t="n">
        <v>20</v>
      </c>
    </row>
    <row r="655" customFormat="false" ht="13.5" hidden="false" customHeight="false" outlineLevel="0" collapsed="false">
      <c r="B655" s="44" t="n">
        <v>21.0001312508203</v>
      </c>
      <c r="C655" s="44" t="n">
        <v>-0.0625060156625981</v>
      </c>
      <c r="D655" s="44" t="n">
        <v>11.2330370814818</v>
      </c>
      <c r="E655" s="44" t="n">
        <v>0.707106781186548</v>
      </c>
      <c r="F655" s="44" t="n">
        <v>-0.5</v>
      </c>
      <c r="G655" s="44" t="n">
        <v>0.5</v>
      </c>
      <c r="H655" s="44" t="n">
        <v>0.437756497948016</v>
      </c>
      <c r="I655" s="44" t="n">
        <v>20.2741935483871</v>
      </c>
    </row>
    <row r="656" customFormat="false" ht="13.5" hidden="false" customHeight="false" outlineLevel="0" collapsed="false">
      <c r="B656" s="44" t="n">
        <v>13.715710723192</v>
      </c>
      <c r="C656" s="44" t="n">
        <v>-0.0625060156625981</v>
      </c>
      <c r="D656" s="44" t="n">
        <v>11.2330370814818</v>
      </c>
      <c r="E656" s="44" t="n">
        <v>-0.707106781186548</v>
      </c>
      <c r="F656" s="44" t="n">
        <v>-0.5</v>
      </c>
      <c r="G656" s="44" t="n">
        <v>0.5</v>
      </c>
      <c r="H656" s="44" t="n">
        <v>0.0615595075239398</v>
      </c>
      <c r="I656" s="44" t="n">
        <v>20.2741935483871</v>
      </c>
    </row>
    <row r="657" customFormat="false" ht="13.5" hidden="false" customHeight="false" outlineLevel="0" collapsed="false">
      <c r="B657" s="44" t="n">
        <v>13.715710723192</v>
      </c>
      <c r="C657" s="44" t="n">
        <v>-0.062506015662598</v>
      </c>
      <c r="D657" s="44" t="n">
        <v>10.7955343470897</v>
      </c>
      <c r="E657" s="44" t="n">
        <v>-0.707106781186548</v>
      </c>
      <c r="F657" s="44" t="n">
        <v>-0.5</v>
      </c>
      <c r="G657" s="44" t="n">
        <v>-0.5</v>
      </c>
      <c r="H657" s="44" t="n">
        <v>0.0615595075239398</v>
      </c>
      <c r="I657" s="44" t="n">
        <v>20.0806451612903</v>
      </c>
    </row>
    <row r="658" customFormat="false" ht="13.5" hidden="false" customHeight="false" outlineLevel="0" collapsed="false">
      <c r="B658" s="44" t="n">
        <v>21.0001312508203</v>
      </c>
      <c r="C658" s="44" t="n">
        <v>-0.062506015662598</v>
      </c>
      <c r="D658" s="44" t="n">
        <v>10.7955343470897</v>
      </c>
      <c r="E658" s="44" t="n">
        <v>0.707106781186548</v>
      </c>
      <c r="F658" s="44" t="n">
        <v>-0.5</v>
      </c>
      <c r="G658" s="44" t="n">
        <v>-0.5</v>
      </c>
      <c r="H658" s="44" t="n">
        <v>0.437756497948016</v>
      </c>
      <c r="I658" s="44" t="n">
        <v>20.0806451612903</v>
      </c>
    </row>
    <row r="659" customFormat="false" ht="13.5" hidden="false" customHeight="false" outlineLevel="0" collapsed="false">
      <c r="B659" s="44" t="n">
        <v>21.4376339852124</v>
      </c>
      <c r="C659" s="44" t="n">
        <v>0.374996718729492</v>
      </c>
      <c r="D659" s="44" t="n">
        <v>11.3205376283602</v>
      </c>
      <c r="E659" s="44" t="n">
        <v>0.707106781186548</v>
      </c>
      <c r="F659" s="44" t="n">
        <v>-0.5</v>
      </c>
      <c r="G659" s="44" t="n">
        <v>-0.5</v>
      </c>
      <c r="H659" s="44" t="n">
        <v>0.459644322845417</v>
      </c>
      <c r="I659" s="44" t="n">
        <v>20.4516129032258</v>
      </c>
    </row>
    <row r="660" customFormat="false" ht="13.5" hidden="false" customHeight="false" outlineLevel="0" collapsed="false">
      <c r="B660" s="44" t="n">
        <v>13.5625847661548</v>
      </c>
      <c r="C660" s="44" t="n">
        <v>0.374996718729492</v>
      </c>
      <c r="D660" s="44" t="n">
        <v>11.3205376283602</v>
      </c>
      <c r="E660" s="44" t="n">
        <v>-0.707106781186548</v>
      </c>
      <c r="F660" s="44" t="n">
        <v>-0.5</v>
      </c>
      <c r="G660" s="44" t="n">
        <v>0.5</v>
      </c>
      <c r="H660" s="44" t="n">
        <v>0.0601915184678523</v>
      </c>
      <c r="I660" s="44" t="n">
        <v>20.4677419354839</v>
      </c>
    </row>
    <row r="661" customFormat="false" ht="13.5" hidden="false" customHeight="false" outlineLevel="0" collapsed="false">
      <c r="B661" s="44" t="n">
        <v>13.5625847661548</v>
      </c>
      <c r="C661" s="44" t="n">
        <v>0.9</v>
      </c>
      <c r="D661" s="44" t="n">
        <v>11.3205376283602</v>
      </c>
      <c r="E661" s="44" t="n">
        <v>-0.707106781186548</v>
      </c>
      <c r="F661" s="44" t="n">
        <v>0.5</v>
      </c>
      <c r="G661" s="44" t="n">
        <v>0.5</v>
      </c>
      <c r="H661" s="44" t="n">
        <v>0.0383036935704514</v>
      </c>
      <c r="I661" s="44" t="n">
        <v>20.4677419354839</v>
      </c>
    </row>
    <row r="662" customFormat="false" ht="13.5" hidden="false" customHeight="false" outlineLevel="0" collapsed="false">
      <c r="B662" s="44" t="n">
        <v>13.5625847661548</v>
      </c>
      <c r="C662" s="44" t="n">
        <v>0.9</v>
      </c>
      <c r="D662" s="44" t="n">
        <v>11.3205376283602</v>
      </c>
      <c r="E662" s="44" t="n">
        <v>-0.707106781186548</v>
      </c>
      <c r="F662" s="44" t="n">
        <v>0.5</v>
      </c>
      <c r="G662" s="44" t="n">
        <v>0.5</v>
      </c>
      <c r="H662" s="44" t="n">
        <v>0.901504787961696</v>
      </c>
      <c r="I662" s="44" t="n">
        <v>20.4677419354839</v>
      </c>
    </row>
    <row r="663" customFormat="false" ht="13.5" hidden="false" customHeight="false" outlineLevel="0" collapsed="false">
      <c r="B663" s="44" t="n">
        <v>22.2470140438378</v>
      </c>
      <c r="C663" s="44" t="n">
        <v>0.9</v>
      </c>
      <c r="D663" s="44" t="n">
        <v>11.3205376283602</v>
      </c>
      <c r="E663" s="44" t="n">
        <v>0.707106781186548</v>
      </c>
      <c r="F663" s="44" t="n">
        <v>8.65927457071935E-017</v>
      </c>
      <c r="G663" s="44" t="n">
        <v>-0.707106781186548</v>
      </c>
      <c r="H663" s="44" t="n">
        <v>0.480164158686731</v>
      </c>
      <c r="I663" s="44" t="n">
        <v>20.4677419354839</v>
      </c>
    </row>
    <row r="664" customFormat="false" ht="13.5" hidden="false" customHeight="false" outlineLevel="0" collapsed="false">
      <c r="B664" s="44" t="n">
        <v>21.4376339852124</v>
      </c>
      <c r="C664" s="44" t="n">
        <v>0.9</v>
      </c>
      <c r="D664" s="44" t="n">
        <v>11.3205376283602</v>
      </c>
      <c r="E664" s="44" t="n">
        <v>0.707106781186548</v>
      </c>
      <c r="F664" s="44" t="n">
        <v>0.5</v>
      </c>
      <c r="G664" s="44" t="n">
        <v>-0.5</v>
      </c>
      <c r="H664" s="44" t="n">
        <v>0.502051983584131</v>
      </c>
      <c r="I664" s="44" t="n">
        <v>20.4516129032258</v>
      </c>
    </row>
    <row r="665" customFormat="false" ht="13.5" hidden="false" customHeight="false" outlineLevel="0" collapsed="false">
      <c r="B665" s="44" t="n">
        <v>13.2782079887999</v>
      </c>
      <c r="C665" s="44" t="n">
        <v>0.374996718729492</v>
      </c>
      <c r="D665" s="44" t="n">
        <v>11.3205376283602</v>
      </c>
      <c r="E665" s="44" t="n">
        <v>-0.707106781186548</v>
      </c>
      <c r="F665" s="44" t="n">
        <v>-0.5</v>
      </c>
      <c r="G665" s="44" t="n">
        <v>0.5</v>
      </c>
      <c r="H665" s="44" t="n">
        <v>0.039671682626539</v>
      </c>
      <c r="I665" s="44" t="n">
        <v>20.4516129032258</v>
      </c>
    </row>
    <row r="666" customFormat="false" ht="13.5" hidden="false" customHeight="false" outlineLevel="0" collapsed="false">
      <c r="B666" s="44" t="n">
        <v>13.2782079887999</v>
      </c>
      <c r="C666" s="44" t="n">
        <v>0.9</v>
      </c>
      <c r="D666" s="44" t="n">
        <v>11.3205376283602</v>
      </c>
      <c r="E666" s="44" t="n">
        <v>-0.707106781186548</v>
      </c>
      <c r="F666" s="44" t="n">
        <v>0.5</v>
      </c>
      <c r="G666" s="44" t="n">
        <v>0.5</v>
      </c>
      <c r="H666" s="44" t="n">
        <v>0</v>
      </c>
      <c r="I666" s="44" t="n">
        <v>20.4516129032258</v>
      </c>
    </row>
    <row r="667" customFormat="false" ht="13.5" hidden="false" customHeight="false" outlineLevel="0" collapsed="false">
      <c r="B667" s="44" t="n">
        <v>13.2782079887999</v>
      </c>
      <c r="C667" s="44" t="n">
        <v>0.9</v>
      </c>
      <c r="D667" s="44" t="n">
        <v>11.3205376283602</v>
      </c>
      <c r="E667" s="44" t="n">
        <v>-0.707106781186548</v>
      </c>
      <c r="F667" s="44" t="n">
        <v>0.5</v>
      </c>
      <c r="G667" s="44" t="n">
        <v>0.5</v>
      </c>
      <c r="H667" s="44" t="n">
        <v>0.919288645690835</v>
      </c>
      <c r="I667" s="44" t="n">
        <v>20.4516129032258</v>
      </c>
    </row>
    <row r="668" customFormat="false" ht="13.5" hidden="false" customHeight="false" outlineLevel="0" collapsed="false">
      <c r="B668" s="44" t="n">
        <v>18.2657391608698</v>
      </c>
      <c r="C668" s="44" t="n">
        <v>0.9</v>
      </c>
      <c r="D668" s="44" t="n">
        <v>11.0142857142857</v>
      </c>
      <c r="E668" s="44" t="n">
        <v>6.1257422745431E-017</v>
      </c>
      <c r="F668" s="44" t="n">
        <v>1.22460635382238E-016</v>
      </c>
      <c r="G668" s="44" t="n">
        <v>-1</v>
      </c>
      <c r="H668" s="44" t="n">
        <v>0.920656634746922</v>
      </c>
      <c r="I668" s="44" t="n">
        <v>21</v>
      </c>
    </row>
    <row r="669" customFormat="false" ht="13.5" hidden="false" customHeight="false" outlineLevel="0" collapsed="false">
      <c r="B669" s="44" t="n">
        <v>18.4844905280658</v>
      </c>
      <c r="C669" s="44" t="n">
        <v>0.9</v>
      </c>
      <c r="D669" s="44" t="n">
        <v>11.6705398158739</v>
      </c>
      <c r="E669" s="44" t="n">
        <v>1</v>
      </c>
      <c r="F669" s="44" t="n">
        <v>0</v>
      </c>
      <c r="G669" s="44" t="n">
        <v>0</v>
      </c>
      <c r="H669" s="44" t="n">
        <v>0.920656634746922</v>
      </c>
      <c r="I669" s="44" t="n">
        <v>20.5</v>
      </c>
    </row>
    <row r="670" customFormat="false" ht="13.5" hidden="false" customHeight="false" outlineLevel="0" collapsed="false">
      <c r="B670" s="44" t="n">
        <v>18.2657391608698</v>
      </c>
      <c r="C670" s="44" t="n">
        <v>2.21250820317627</v>
      </c>
      <c r="D670" s="44" t="n">
        <v>11.2330370814818</v>
      </c>
      <c r="E670" s="44" t="n">
        <v>6.1257422745431E-017</v>
      </c>
      <c r="F670" s="44" t="n">
        <v>0.707106781186548</v>
      </c>
      <c r="G670" s="44" t="n">
        <v>-0.707106781186548</v>
      </c>
      <c r="H670" s="44" t="n">
        <v>1</v>
      </c>
      <c r="I670" s="44" t="n">
        <v>20.9354838709677</v>
      </c>
    </row>
    <row r="671" customFormat="false" ht="13.5" hidden="false" customHeight="false" outlineLevel="0" collapsed="false">
      <c r="B671" s="44" t="n">
        <v>15.0282189263683</v>
      </c>
      <c r="C671" s="44" t="n">
        <v>0.9</v>
      </c>
      <c r="D671" s="44" t="n">
        <v>11.0142857142857</v>
      </c>
      <c r="E671" s="44" t="n">
        <v>6.1257422745431E-017</v>
      </c>
      <c r="F671" s="44" t="n">
        <v>1.22460635382238E-016</v>
      </c>
      <c r="G671" s="44" t="n">
        <v>-1</v>
      </c>
      <c r="H671" s="44" t="n">
        <v>0.920656634746922</v>
      </c>
      <c r="I671" s="44" t="n">
        <v>21</v>
      </c>
    </row>
    <row r="672" customFormat="false" ht="13.5" hidden="false" customHeight="false" outlineLevel="0" collapsed="false">
      <c r="B672" s="44" t="n">
        <v>14.8094675591722</v>
      </c>
      <c r="C672" s="44" t="n">
        <v>0.9</v>
      </c>
      <c r="D672" s="44" t="n">
        <v>11.6705398158739</v>
      </c>
      <c r="E672" s="44" t="n">
        <v>-1</v>
      </c>
      <c r="F672" s="44" t="n">
        <v>-1.22514845490862E-016</v>
      </c>
      <c r="G672" s="44" t="n">
        <v>-2.25048687338515E-032</v>
      </c>
      <c r="H672" s="44" t="n">
        <v>0.920656634746922</v>
      </c>
      <c r="I672" s="44" t="n">
        <v>20.5</v>
      </c>
    </row>
    <row r="673" customFormat="false" ht="13.5" hidden="false" customHeight="false" outlineLevel="0" collapsed="false">
      <c r="B673" s="44" t="n">
        <v>15.0282189263683</v>
      </c>
      <c r="C673" s="44" t="n">
        <v>2.21250820317627</v>
      </c>
      <c r="D673" s="44" t="n">
        <v>11.2330370814818</v>
      </c>
      <c r="E673" s="44" t="n">
        <v>6.1257422745431E-017</v>
      </c>
      <c r="F673" s="44" t="n">
        <v>0.707106781186548</v>
      </c>
      <c r="G673" s="44" t="n">
        <v>-0.707106781186548</v>
      </c>
      <c r="H673" s="44" t="n">
        <v>1</v>
      </c>
      <c r="I673" s="44" t="n">
        <v>20.9354838709677</v>
      </c>
    </row>
    <row r="674" customFormat="false" ht="13.5" hidden="false" customHeight="false" outlineLevel="0" collapsed="false">
      <c r="B674" s="44" t="n">
        <v>18.2657391608698</v>
      </c>
      <c r="C674" s="44" t="n">
        <v>0.681248632803955</v>
      </c>
      <c r="D674" s="44" t="n">
        <v>12.456248632804</v>
      </c>
      <c r="E674" s="44" t="n">
        <v>6.1257422745431E-017</v>
      </c>
      <c r="F674" s="44" t="n">
        <v>-2.44921270764475E-016</v>
      </c>
      <c r="G674" s="44" t="n">
        <v>1</v>
      </c>
      <c r="H674" s="44" t="n">
        <v>0.920656634746922</v>
      </c>
      <c r="I674" s="44" t="n">
        <v>20</v>
      </c>
    </row>
    <row r="675" customFormat="false" ht="13.5" hidden="false" customHeight="false" outlineLevel="0" collapsed="false">
      <c r="B675" s="44" t="n">
        <v>15.0282189263683</v>
      </c>
      <c r="C675" s="44" t="n">
        <v>0.681248632803955</v>
      </c>
      <c r="D675" s="44" t="n">
        <v>12.456248632804</v>
      </c>
      <c r="E675" s="44" t="n">
        <v>6.1257422745431E-017</v>
      </c>
      <c r="F675" s="44" t="n">
        <v>-2.44921270764475E-016</v>
      </c>
      <c r="G675" s="44" t="n">
        <v>1</v>
      </c>
      <c r="H675" s="44" t="n">
        <v>0.920656634746922</v>
      </c>
      <c r="I675" s="44" t="n">
        <v>20</v>
      </c>
    </row>
    <row r="676" customFormat="false" ht="13.5" hidden="false" customHeight="false" outlineLevel="0" collapsed="false">
      <c r="B676" s="44" t="n">
        <v>15.0282189263683</v>
      </c>
      <c r="C676" s="44" t="n">
        <v>2.21250820317627</v>
      </c>
      <c r="D676" s="44" t="n">
        <v>12.2374972656079</v>
      </c>
      <c r="E676" s="44" t="n">
        <v>6.1257422745431E-017</v>
      </c>
      <c r="F676" s="44" t="n">
        <v>0.707106781186547</v>
      </c>
      <c r="G676" s="44" t="n">
        <v>0.707106781186548</v>
      </c>
      <c r="H676" s="44" t="n">
        <v>1</v>
      </c>
      <c r="I676" s="44" t="n">
        <v>20.0645161290323</v>
      </c>
    </row>
    <row r="677" customFormat="false" ht="13.5" hidden="false" customHeight="false" outlineLevel="0" collapsed="false">
      <c r="B677" s="44" t="n">
        <v>18.2657391608698</v>
      </c>
      <c r="C677" s="44" t="n">
        <v>2.21250820317627</v>
      </c>
      <c r="D677" s="44" t="n">
        <v>12.2374972656079</v>
      </c>
      <c r="E677" s="44" t="n">
        <v>6.1257422745431E-017</v>
      </c>
      <c r="F677" s="44" t="n">
        <v>0.707106781186547</v>
      </c>
      <c r="G677" s="44" t="n">
        <v>0.707106781186548</v>
      </c>
      <c r="H677" s="44" t="n">
        <v>1</v>
      </c>
      <c r="I677" s="44" t="n">
        <v>20.0645161290323</v>
      </c>
    </row>
    <row r="678" customFormat="false" ht="13.5" hidden="false" customHeight="false" outlineLevel="0" collapsed="false">
      <c r="B678" s="44" t="n">
        <v>21.4376339852124</v>
      </c>
      <c r="C678" s="44" t="n">
        <v>0.374996718729492</v>
      </c>
      <c r="D678" s="44" t="n">
        <v>12.456248632804</v>
      </c>
      <c r="E678" s="44" t="n">
        <v>0.707106781186548</v>
      </c>
      <c r="F678" s="44" t="n">
        <v>-0.5</v>
      </c>
      <c r="G678" s="44" t="n">
        <v>0.5</v>
      </c>
      <c r="H678" s="44" t="n">
        <v>0.459644322845417</v>
      </c>
      <c r="I678" s="44" t="n">
        <v>21</v>
      </c>
    </row>
    <row r="679" customFormat="false" ht="13.5" hidden="false" customHeight="false" outlineLevel="0" collapsed="false">
      <c r="B679" s="44" t="n">
        <v>13.5625847661548</v>
      </c>
      <c r="C679" s="44" t="n">
        <v>0.374996718729492</v>
      </c>
      <c r="D679" s="44" t="n">
        <v>12.456248632804</v>
      </c>
      <c r="E679" s="44" t="n">
        <v>-0.707106781186548</v>
      </c>
      <c r="F679" s="44" t="n">
        <v>-0.5</v>
      </c>
      <c r="G679" s="44" t="n">
        <v>-0.5</v>
      </c>
      <c r="H679" s="44" t="n">
        <v>0.0615595075239398</v>
      </c>
      <c r="I679" s="44" t="n">
        <v>21</v>
      </c>
    </row>
    <row r="680" customFormat="false" ht="13.5" hidden="false" customHeight="false" outlineLevel="0" collapsed="false">
      <c r="B680" s="44" t="n">
        <v>13.5625847661548</v>
      </c>
      <c r="C680" s="44" t="n">
        <v>0.9</v>
      </c>
      <c r="D680" s="44" t="n">
        <v>12.456248632804</v>
      </c>
      <c r="E680" s="44" t="n">
        <v>-0.707106781186548</v>
      </c>
      <c r="F680" s="44" t="n">
        <v>0.5</v>
      </c>
      <c r="G680" s="44" t="n">
        <v>-0.5</v>
      </c>
      <c r="H680" s="44" t="n">
        <v>0.0383036935704514</v>
      </c>
      <c r="I680" s="44" t="n">
        <v>21</v>
      </c>
    </row>
    <row r="681" customFormat="false" ht="13.5" hidden="false" customHeight="false" outlineLevel="0" collapsed="false">
      <c r="B681" s="44" t="n">
        <v>13.5625847661548</v>
      </c>
      <c r="C681" s="44" t="n">
        <v>0.9</v>
      </c>
      <c r="D681" s="44" t="n">
        <v>12.456248632804</v>
      </c>
      <c r="E681" s="44" t="n">
        <v>-0.707106781186548</v>
      </c>
      <c r="F681" s="44" t="n">
        <v>0.5</v>
      </c>
      <c r="G681" s="44" t="n">
        <v>-0.5</v>
      </c>
      <c r="H681" s="44" t="n">
        <v>0.901504787961696</v>
      </c>
      <c r="I681" s="44" t="n">
        <v>21</v>
      </c>
    </row>
    <row r="682" customFormat="false" ht="13.5" hidden="false" customHeight="false" outlineLevel="0" collapsed="false">
      <c r="B682" s="44" t="n">
        <v>22.2470140438378</v>
      </c>
      <c r="C682" s="44" t="n">
        <v>0.9</v>
      </c>
      <c r="D682" s="44" t="n">
        <v>12.456248632804</v>
      </c>
      <c r="E682" s="44" t="n">
        <v>0.707106781186548</v>
      </c>
      <c r="F682" s="44" t="n">
        <v>-1.73185491414387E-016</v>
      </c>
      <c r="G682" s="44" t="n">
        <v>0.707106781186548</v>
      </c>
      <c r="H682" s="44" t="n">
        <v>0.480164158686731</v>
      </c>
      <c r="I682" s="44" t="n">
        <v>21</v>
      </c>
    </row>
    <row r="683" customFormat="false" ht="13.5" hidden="false" customHeight="false" outlineLevel="0" collapsed="false">
      <c r="B683" s="44" t="n">
        <v>21.4376339852124</v>
      </c>
      <c r="C683" s="44" t="n">
        <v>0.9</v>
      </c>
      <c r="D683" s="44" t="n">
        <v>12.456248632804</v>
      </c>
      <c r="E683" s="44" t="n">
        <v>0.707106781186548</v>
      </c>
      <c r="F683" s="44" t="n">
        <v>0.5</v>
      </c>
      <c r="G683" s="44" t="n">
        <v>0.5</v>
      </c>
      <c r="H683" s="44" t="n">
        <v>0.502051983584131</v>
      </c>
      <c r="I683" s="44" t="n">
        <v>21</v>
      </c>
    </row>
    <row r="684" customFormat="false" ht="13.5" hidden="false" customHeight="false" outlineLevel="0" collapsed="false">
      <c r="B684" s="44" t="n">
        <v>13.2782079887999</v>
      </c>
      <c r="C684" s="44" t="n">
        <v>0.374996718729492</v>
      </c>
      <c r="D684" s="44" t="n">
        <v>12.456248632804</v>
      </c>
      <c r="E684" s="44" t="n">
        <v>-0.707106781186548</v>
      </c>
      <c r="F684" s="44" t="n">
        <v>-0.5</v>
      </c>
      <c r="G684" s="44" t="n">
        <v>-0.5</v>
      </c>
      <c r="H684" s="44" t="n">
        <v>0.0383036935704514</v>
      </c>
      <c r="I684" s="44" t="n">
        <v>21</v>
      </c>
    </row>
    <row r="685" customFormat="false" ht="13.5" hidden="false" customHeight="false" outlineLevel="0" collapsed="false">
      <c r="B685" s="44" t="n">
        <v>13.2782079887999</v>
      </c>
      <c r="C685" s="44" t="n">
        <v>0.9</v>
      </c>
      <c r="D685" s="44" t="n">
        <v>12.456248632804</v>
      </c>
      <c r="E685" s="44" t="n">
        <v>-0.707106781186548</v>
      </c>
      <c r="F685" s="44" t="n">
        <v>0.5</v>
      </c>
      <c r="G685" s="44" t="n">
        <v>-0.5</v>
      </c>
      <c r="H685" s="44" t="n">
        <v>0</v>
      </c>
      <c r="I685" s="44" t="n">
        <v>21</v>
      </c>
    </row>
    <row r="686" customFormat="false" ht="13.5" hidden="false" customHeight="false" outlineLevel="0" collapsed="false">
      <c r="B686" s="44" t="n">
        <v>13.2782079887999</v>
      </c>
      <c r="C686" s="44" t="n">
        <v>0.9</v>
      </c>
      <c r="D686" s="44" t="n">
        <v>12.456248632804</v>
      </c>
      <c r="E686" s="44" t="n">
        <v>-0.707106781186548</v>
      </c>
      <c r="F686" s="44" t="n">
        <v>0.5</v>
      </c>
      <c r="G686" s="44" t="n">
        <v>-0.5</v>
      </c>
      <c r="H686" s="44" t="n">
        <v>0.919288645690835</v>
      </c>
      <c r="I686" s="44" t="n">
        <v>21</v>
      </c>
    </row>
    <row r="687" customFormat="false" ht="13.5" hidden="false" customHeight="false" outlineLevel="0" collapsed="false">
      <c r="B687" s="44" t="n">
        <v>21.0001312508203</v>
      </c>
      <c r="C687" s="44" t="n">
        <v>-0.0625060156625981</v>
      </c>
      <c r="D687" s="44" t="n">
        <v>12.893751367196</v>
      </c>
      <c r="E687" s="44" t="n">
        <v>0.707106781186548</v>
      </c>
      <c r="F687" s="44" t="n">
        <v>-0.5</v>
      </c>
      <c r="G687" s="44" t="n">
        <v>0.5</v>
      </c>
      <c r="H687" s="44" t="n">
        <v>0.437756497948016</v>
      </c>
      <c r="I687" s="44" t="n">
        <v>21.2741935483871</v>
      </c>
    </row>
    <row r="688" customFormat="false" ht="13.5" hidden="false" customHeight="false" outlineLevel="0" collapsed="false">
      <c r="B688" s="44" t="n">
        <v>13.715710723192</v>
      </c>
      <c r="C688" s="44" t="n">
        <v>-0.0625060156625981</v>
      </c>
      <c r="D688" s="44" t="n">
        <v>12.893751367196</v>
      </c>
      <c r="E688" s="44" t="n">
        <v>-0.707106781186548</v>
      </c>
      <c r="F688" s="44" t="n">
        <v>-0.5</v>
      </c>
      <c r="G688" s="44" t="n">
        <v>0.5</v>
      </c>
      <c r="H688" s="44" t="n">
        <v>0.0615595075239398</v>
      </c>
      <c r="I688" s="44" t="n">
        <v>21.2741935483871</v>
      </c>
    </row>
    <row r="689" customFormat="false" ht="13.5" hidden="false" customHeight="false" outlineLevel="0" collapsed="false">
      <c r="B689" s="44" t="n">
        <v>13.715710723192</v>
      </c>
      <c r="C689" s="44" t="n">
        <v>-0.062506015662598</v>
      </c>
      <c r="D689" s="44" t="n">
        <v>12.456248632804</v>
      </c>
      <c r="E689" s="44" t="n">
        <v>-0.707106781186548</v>
      </c>
      <c r="F689" s="44" t="n">
        <v>-0.5</v>
      </c>
      <c r="G689" s="44" t="n">
        <v>-0.5</v>
      </c>
      <c r="H689" s="44" t="n">
        <v>0.0615595075239398</v>
      </c>
      <c r="I689" s="44" t="n">
        <v>21.0806451612903</v>
      </c>
    </row>
    <row r="690" customFormat="false" ht="13.5" hidden="false" customHeight="false" outlineLevel="0" collapsed="false">
      <c r="B690" s="44" t="n">
        <v>21.0001312508203</v>
      </c>
      <c r="C690" s="44" t="n">
        <v>-0.062506015662598</v>
      </c>
      <c r="D690" s="44" t="n">
        <v>12.456248632804</v>
      </c>
      <c r="E690" s="44" t="n">
        <v>0.707106781186548</v>
      </c>
      <c r="F690" s="44" t="n">
        <v>-0.5</v>
      </c>
      <c r="G690" s="44" t="n">
        <v>-0.5</v>
      </c>
      <c r="H690" s="44" t="n">
        <v>0.437756497948016</v>
      </c>
      <c r="I690" s="44" t="n">
        <v>21.0806451612903</v>
      </c>
    </row>
    <row r="691" customFormat="false" ht="13.5" hidden="false" customHeight="false" outlineLevel="0" collapsed="false">
      <c r="B691" s="44" t="n">
        <v>21.4376339852124</v>
      </c>
      <c r="C691" s="44" t="n">
        <v>0.374996718729492</v>
      </c>
      <c r="D691" s="44" t="n">
        <v>12.9812519140745</v>
      </c>
      <c r="E691" s="44" t="n">
        <v>0.707106781186548</v>
      </c>
      <c r="F691" s="44" t="n">
        <v>-0.5</v>
      </c>
      <c r="G691" s="44" t="n">
        <v>-0.5</v>
      </c>
      <c r="H691" s="44" t="n">
        <v>0.459644322845417</v>
      </c>
      <c r="I691" s="44" t="n">
        <v>21.4516129032258</v>
      </c>
    </row>
    <row r="692" customFormat="false" ht="13.5" hidden="false" customHeight="false" outlineLevel="0" collapsed="false">
      <c r="B692" s="44" t="n">
        <v>13.5625847661548</v>
      </c>
      <c r="C692" s="44" t="n">
        <v>0.374996718729492</v>
      </c>
      <c r="D692" s="44" t="n">
        <v>12.9812519140745</v>
      </c>
      <c r="E692" s="44" t="n">
        <v>-0.707106781186548</v>
      </c>
      <c r="F692" s="44" t="n">
        <v>-0.5</v>
      </c>
      <c r="G692" s="44" t="n">
        <v>0.5</v>
      </c>
      <c r="H692" s="44" t="n">
        <v>0.0601915184678523</v>
      </c>
      <c r="I692" s="44" t="n">
        <v>21.4677419354839</v>
      </c>
    </row>
    <row r="693" customFormat="false" ht="13.5" hidden="false" customHeight="false" outlineLevel="0" collapsed="false">
      <c r="B693" s="44" t="n">
        <v>13.5625847661548</v>
      </c>
      <c r="C693" s="44" t="n">
        <v>0.9</v>
      </c>
      <c r="D693" s="44" t="n">
        <v>12.9812519140745</v>
      </c>
      <c r="E693" s="44" t="n">
        <v>-0.707106781186548</v>
      </c>
      <c r="F693" s="44" t="n">
        <v>0.5</v>
      </c>
      <c r="G693" s="44" t="n">
        <v>0.5</v>
      </c>
      <c r="H693" s="44" t="n">
        <v>0.0383036935704514</v>
      </c>
      <c r="I693" s="44" t="n">
        <v>21.4677419354839</v>
      </c>
    </row>
    <row r="694" customFormat="false" ht="13.5" hidden="false" customHeight="false" outlineLevel="0" collapsed="false">
      <c r="B694" s="44" t="n">
        <v>13.5625847661548</v>
      </c>
      <c r="C694" s="44" t="n">
        <v>0.9</v>
      </c>
      <c r="D694" s="44" t="n">
        <v>12.9812519140745</v>
      </c>
      <c r="E694" s="44" t="n">
        <v>-0.707106781186548</v>
      </c>
      <c r="F694" s="44" t="n">
        <v>0.5</v>
      </c>
      <c r="G694" s="44" t="n">
        <v>0.5</v>
      </c>
      <c r="H694" s="44" t="n">
        <v>0.901504787961696</v>
      </c>
      <c r="I694" s="44" t="n">
        <v>21.4677419354839</v>
      </c>
    </row>
    <row r="695" customFormat="false" ht="13.5" hidden="false" customHeight="false" outlineLevel="0" collapsed="false">
      <c r="B695" s="44" t="n">
        <v>22.2470140438378</v>
      </c>
      <c r="C695" s="44" t="n">
        <v>0.9</v>
      </c>
      <c r="D695" s="44" t="n">
        <v>12.9812519140745</v>
      </c>
      <c r="E695" s="44" t="n">
        <v>0.707106781186548</v>
      </c>
      <c r="F695" s="44" t="n">
        <v>8.65927457071935E-017</v>
      </c>
      <c r="G695" s="44" t="n">
        <v>-0.707106781186548</v>
      </c>
      <c r="H695" s="44" t="n">
        <v>0.480164158686731</v>
      </c>
      <c r="I695" s="44" t="n">
        <v>21.4677419354839</v>
      </c>
    </row>
    <row r="696" customFormat="false" ht="13.5" hidden="false" customHeight="false" outlineLevel="0" collapsed="false">
      <c r="B696" s="44" t="n">
        <v>21.4376339852124</v>
      </c>
      <c r="C696" s="44" t="n">
        <v>0.9</v>
      </c>
      <c r="D696" s="44" t="n">
        <v>12.9812519140745</v>
      </c>
      <c r="E696" s="44" t="n">
        <v>0.707106781186548</v>
      </c>
      <c r="F696" s="44" t="n">
        <v>0.5</v>
      </c>
      <c r="G696" s="44" t="n">
        <v>-0.5</v>
      </c>
      <c r="H696" s="44" t="n">
        <v>0.502051983584131</v>
      </c>
      <c r="I696" s="44" t="n">
        <v>21.4516129032258</v>
      </c>
    </row>
    <row r="697" customFormat="false" ht="13.5" hidden="false" customHeight="false" outlineLevel="0" collapsed="false">
      <c r="B697" s="44" t="n">
        <v>13.2782079887999</v>
      </c>
      <c r="C697" s="44" t="n">
        <v>0.374996718729492</v>
      </c>
      <c r="D697" s="44" t="n">
        <v>12.9812519140745</v>
      </c>
      <c r="E697" s="44" t="n">
        <v>-0.707106781186548</v>
      </c>
      <c r="F697" s="44" t="n">
        <v>-0.5</v>
      </c>
      <c r="G697" s="44" t="n">
        <v>0.5</v>
      </c>
      <c r="H697" s="44" t="n">
        <v>0.039671682626539</v>
      </c>
      <c r="I697" s="44" t="n">
        <v>21.4516129032258</v>
      </c>
    </row>
    <row r="698" customFormat="false" ht="13.5" hidden="false" customHeight="false" outlineLevel="0" collapsed="false">
      <c r="B698" s="44" t="n">
        <v>13.2782079887999</v>
      </c>
      <c r="C698" s="44" t="n">
        <v>0.9</v>
      </c>
      <c r="D698" s="44" t="n">
        <v>12.9812519140745</v>
      </c>
      <c r="E698" s="44" t="n">
        <v>-0.707106781186548</v>
      </c>
      <c r="F698" s="44" t="n">
        <v>0.5</v>
      </c>
      <c r="G698" s="44" t="n">
        <v>0.5</v>
      </c>
      <c r="H698" s="44" t="n">
        <v>0</v>
      </c>
      <c r="I698" s="44" t="n">
        <v>21.4516129032258</v>
      </c>
    </row>
    <row r="699" customFormat="false" ht="13.5" hidden="false" customHeight="false" outlineLevel="0" collapsed="false">
      <c r="B699" s="44" t="n">
        <v>13.2782079887999</v>
      </c>
      <c r="C699" s="44" t="n">
        <v>0.9</v>
      </c>
      <c r="D699" s="44" t="n">
        <v>12.9812519140745</v>
      </c>
      <c r="E699" s="44" t="n">
        <v>-0.707106781186548</v>
      </c>
      <c r="F699" s="44" t="n">
        <v>0.5</v>
      </c>
      <c r="G699" s="44" t="n">
        <v>0.5</v>
      </c>
      <c r="H699" s="44" t="n">
        <v>0.919288645690835</v>
      </c>
      <c r="I699" s="44" t="n">
        <v>21.4516129032258</v>
      </c>
    </row>
    <row r="700" customFormat="false" ht="13.5" hidden="false" customHeight="false" outlineLevel="0" collapsed="false">
      <c r="B700" s="44" t="n">
        <v>18.2657391608698</v>
      </c>
      <c r="C700" s="44" t="n">
        <v>0.9</v>
      </c>
      <c r="D700" s="44" t="n">
        <v>12.675</v>
      </c>
      <c r="E700" s="44" t="n">
        <v>6.1257422745431E-017</v>
      </c>
      <c r="F700" s="44" t="n">
        <v>1.22460635382238E-016</v>
      </c>
      <c r="G700" s="44" t="n">
        <v>-1</v>
      </c>
      <c r="H700" s="44" t="n">
        <v>0.920656634746922</v>
      </c>
      <c r="I700" s="44" t="n">
        <v>22</v>
      </c>
    </row>
    <row r="701" customFormat="false" ht="13.5" hidden="false" customHeight="false" outlineLevel="0" collapsed="false">
      <c r="B701" s="44" t="n">
        <v>18.4844905280658</v>
      </c>
      <c r="C701" s="44" t="n">
        <v>0.9</v>
      </c>
      <c r="D701" s="44" t="n">
        <v>13.3312541015881</v>
      </c>
      <c r="E701" s="44" t="n">
        <v>1</v>
      </c>
      <c r="F701" s="44" t="n">
        <v>0</v>
      </c>
      <c r="G701" s="44" t="n">
        <v>0</v>
      </c>
      <c r="H701" s="44" t="n">
        <v>0.920656634746922</v>
      </c>
      <c r="I701" s="44" t="n">
        <v>21.5</v>
      </c>
    </row>
    <row r="702" customFormat="false" ht="13.5" hidden="false" customHeight="false" outlineLevel="0" collapsed="false">
      <c r="B702" s="44" t="n">
        <v>18.2657391608698</v>
      </c>
      <c r="C702" s="44" t="n">
        <v>2.21250820317627</v>
      </c>
      <c r="D702" s="44" t="n">
        <v>12.893751367196</v>
      </c>
      <c r="E702" s="44" t="n">
        <v>6.1257422745431E-017</v>
      </c>
      <c r="F702" s="44" t="n">
        <v>0.707106781186548</v>
      </c>
      <c r="G702" s="44" t="n">
        <v>-0.707106781186548</v>
      </c>
      <c r="H702" s="44" t="n">
        <v>1</v>
      </c>
      <c r="I702" s="44" t="n">
        <v>21.9354838709677</v>
      </c>
    </row>
    <row r="703" customFormat="false" ht="13.5" hidden="false" customHeight="false" outlineLevel="0" collapsed="false">
      <c r="B703" s="44" t="n">
        <v>15.0282189263683</v>
      </c>
      <c r="C703" s="44" t="n">
        <v>0.9</v>
      </c>
      <c r="D703" s="44" t="n">
        <v>12.675</v>
      </c>
      <c r="E703" s="44" t="n">
        <v>6.1257422745431E-017</v>
      </c>
      <c r="F703" s="44" t="n">
        <v>1.22460635382238E-016</v>
      </c>
      <c r="G703" s="44" t="n">
        <v>-1</v>
      </c>
      <c r="H703" s="44" t="n">
        <v>0.920656634746922</v>
      </c>
      <c r="I703" s="44" t="n">
        <v>22</v>
      </c>
    </row>
    <row r="704" customFormat="false" ht="13.5" hidden="false" customHeight="false" outlineLevel="0" collapsed="false">
      <c r="B704" s="44" t="n">
        <v>14.8094675591722</v>
      </c>
      <c r="C704" s="44" t="n">
        <v>0.9</v>
      </c>
      <c r="D704" s="44" t="n">
        <v>13.3312541015881</v>
      </c>
      <c r="E704" s="44" t="n">
        <v>-1</v>
      </c>
      <c r="F704" s="44" t="n">
        <v>-1.22514845490862E-016</v>
      </c>
      <c r="G704" s="44" t="n">
        <v>-2.25048687338515E-032</v>
      </c>
      <c r="H704" s="44" t="n">
        <v>0.920656634746922</v>
      </c>
      <c r="I704" s="44" t="n">
        <v>21.5</v>
      </c>
    </row>
    <row r="705" customFormat="false" ht="13.5" hidden="false" customHeight="false" outlineLevel="0" collapsed="false">
      <c r="B705" s="44" t="n">
        <v>15.0282189263683</v>
      </c>
      <c r="C705" s="44" t="n">
        <v>2.21250820317627</v>
      </c>
      <c r="D705" s="44" t="n">
        <v>12.893751367196</v>
      </c>
      <c r="E705" s="44" t="n">
        <v>6.1257422745431E-017</v>
      </c>
      <c r="F705" s="44" t="n">
        <v>0.707106781186548</v>
      </c>
      <c r="G705" s="44" t="n">
        <v>-0.707106781186548</v>
      </c>
      <c r="H705" s="44" t="n">
        <v>1</v>
      </c>
      <c r="I705" s="44" t="n">
        <v>21.9354838709677</v>
      </c>
    </row>
    <row r="706" customFormat="false" ht="13.5" hidden="false" customHeight="false" outlineLevel="0" collapsed="false">
      <c r="B706" s="44" t="n">
        <v>18.2657391608698</v>
      </c>
      <c r="C706" s="44" t="n">
        <v>0.681248632803955</v>
      </c>
      <c r="D706" s="44" t="n">
        <v>14.1169629185182</v>
      </c>
      <c r="E706" s="44" t="n">
        <v>6.1257422745431E-017</v>
      </c>
      <c r="F706" s="44" t="n">
        <v>-2.44921270764475E-016</v>
      </c>
      <c r="G706" s="44" t="n">
        <v>1</v>
      </c>
      <c r="H706" s="44" t="n">
        <v>0.920656634746922</v>
      </c>
      <c r="I706" s="44" t="n">
        <v>21</v>
      </c>
    </row>
    <row r="707" customFormat="false" ht="13.5" hidden="false" customHeight="false" outlineLevel="0" collapsed="false">
      <c r="B707" s="44" t="n">
        <v>15.0282189263683</v>
      </c>
      <c r="C707" s="44" t="n">
        <v>0.681248632803955</v>
      </c>
      <c r="D707" s="44" t="n">
        <v>14.1169629185182</v>
      </c>
      <c r="E707" s="44" t="n">
        <v>6.1257422745431E-017</v>
      </c>
      <c r="F707" s="44" t="n">
        <v>-2.44921270764475E-016</v>
      </c>
      <c r="G707" s="44" t="n">
        <v>1</v>
      </c>
      <c r="H707" s="44" t="n">
        <v>0.920656634746922</v>
      </c>
      <c r="I707" s="44" t="n">
        <v>21</v>
      </c>
    </row>
    <row r="708" customFormat="false" ht="13.5" hidden="false" customHeight="false" outlineLevel="0" collapsed="false">
      <c r="B708" s="44" t="n">
        <v>15.0282189263683</v>
      </c>
      <c r="C708" s="44" t="n">
        <v>2.21250820317627</v>
      </c>
      <c r="D708" s="44" t="n">
        <v>13.8982115513222</v>
      </c>
      <c r="E708" s="44" t="n">
        <v>6.1257422745431E-017</v>
      </c>
      <c r="F708" s="44" t="n">
        <v>0.707106781186547</v>
      </c>
      <c r="G708" s="44" t="n">
        <v>0.707106781186548</v>
      </c>
      <c r="H708" s="44" t="n">
        <v>1</v>
      </c>
      <c r="I708" s="44" t="n">
        <v>21.0645161290323</v>
      </c>
    </row>
    <row r="709" customFormat="false" ht="13.5" hidden="false" customHeight="false" outlineLevel="0" collapsed="false">
      <c r="B709" s="44" t="n">
        <v>18.2657391608698</v>
      </c>
      <c r="C709" s="44" t="n">
        <v>2.21250820317627</v>
      </c>
      <c r="D709" s="44" t="n">
        <v>13.8982115513222</v>
      </c>
      <c r="E709" s="44" t="n">
        <v>6.1257422745431E-017</v>
      </c>
      <c r="F709" s="44" t="n">
        <v>0.707106781186547</v>
      </c>
      <c r="G709" s="44" t="n">
        <v>0.707106781186548</v>
      </c>
      <c r="H709" s="44" t="n">
        <v>1</v>
      </c>
      <c r="I709" s="44" t="n">
        <v>21.0645161290323</v>
      </c>
    </row>
    <row r="710" customFormat="false" ht="13.5" hidden="false" customHeight="false" outlineLevel="0" collapsed="false">
      <c r="B710" s="44" t="n">
        <v>21.4376339852124</v>
      </c>
      <c r="C710" s="44" t="n">
        <v>0.374996718729492</v>
      </c>
      <c r="D710" s="44" t="n">
        <v>14.1169629185182</v>
      </c>
      <c r="E710" s="44" t="n">
        <v>0.707106781186548</v>
      </c>
      <c r="F710" s="44" t="n">
        <v>-0.5</v>
      </c>
      <c r="G710" s="44" t="n">
        <v>0.5</v>
      </c>
      <c r="H710" s="44" t="n">
        <v>0.459644322845417</v>
      </c>
      <c r="I710" s="44" t="n">
        <v>22</v>
      </c>
    </row>
    <row r="711" customFormat="false" ht="13.5" hidden="false" customHeight="false" outlineLevel="0" collapsed="false">
      <c r="B711" s="44" t="n">
        <v>13.5625847661548</v>
      </c>
      <c r="C711" s="44" t="n">
        <v>0.374996718729492</v>
      </c>
      <c r="D711" s="44" t="n">
        <v>14.1169629185182</v>
      </c>
      <c r="E711" s="44" t="n">
        <v>-0.707106781186548</v>
      </c>
      <c r="F711" s="44" t="n">
        <v>-0.5</v>
      </c>
      <c r="G711" s="44" t="n">
        <v>-0.5</v>
      </c>
      <c r="H711" s="44" t="n">
        <v>0.0615595075239398</v>
      </c>
      <c r="I711" s="44" t="n">
        <v>22</v>
      </c>
    </row>
    <row r="712" customFormat="false" ht="13.5" hidden="false" customHeight="false" outlineLevel="0" collapsed="false">
      <c r="B712" s="44" t="n">
        <v>13.5625847661548</v>
      </c>
      <c r="C712" s="44" t="n">
        <v>0.9</v>
      </c>
      <c r="D712" s="44" t="n">
        <v>14.1169629185182</v>
      </c>
      <c r="E712" s="44" t="n">
        <v>-0.707106781186548</v>
      </c>
      <c r="F712" s="44" t="n">
        <v>0.5</v>
      </c>
      <c r="G712" s="44" t="n">
        <v>-0.5</v>
      </c>
      <c r="H712" s="44" t="n">
        <v>0.0383036935704514</v>
      </c>
      <c r="I712" s="44" t="n">
        <v>22</v>
      </c>
    </row>
    <row r="713" customFormat="false" ht="13.5" hidden="false" customHeight="false" outlineLevel="0" collapsed="false">
      <c r="B713" s="44" t="n">
        <v>13.5625847661548</v>
      </c>
      <c r="C713" s="44" t="n">
        <v>0.9</v>
      </c>
      <c r="D713" s="44" t="n">
        <v>14.1169629185182</v>
      </c>
      <c r="E713" s="44" t="n">
        <v>-0.707106781186548</v>
      </c>
      <c r="F713" s="44" t="n">
        <v>0.5</v>
      </c>
      <c r="G713" s="44" t="n">
        <v>-0.5</v>
      </c>
      <c r="H713" s="44" t="n">
        <v>0.901504787961696</v>
      </c>
      <c r="I713" s="44" t="n">
        <v>22</v>
      </c>
    </row>
    <row r="714" customFormat="false" ht="13.5" hidden="false" customHeight="false" outlineLevel="0" collapsed="false">
      <c r="B714" s="44" t="n">
        <v>22.2470140438378</v>
      </c>
      <c r="C714" s="44" t="n">
        <v>0.9</v>
      </c>
      <c r="D714" s="44" t="n">
        <v>14.1169629185182</v>
      </c>
      <c r="E714" s="44" t="n">
        <v>0.707106781186548</v>
      </c>
      <c r="F714" s="44" t="n">
        <v>-1.73185491414387E-016</v>
      </c>
      <c r="G714" s="44" t="n">
        <v>0.707106781186548</v>
      </c>
      <c r="H714" s="44" t="n">
        <v>0.480164158686731</v>
      </c>
      <c r="I714" s="44" t="n">
        <v>22</v>
      </c>
    </row>
    <row r="715" customFormat="false" ht="13.5" hidden="false" customHeight="false" outlineLevel="0" collapsed="false">
      <c r="B715" s="44" t="n">
        <v>21.4376339852124</v>
      </c>
      <c r="C715" s="44" t="n">
        <v>0.9</v>
      </c>
      <c r="D715" s="44" t="n">
        <v>14.1169629185182</v>
      </c>
      <c r="E715" s="44" t="n">
        <v>0.707106781186548</v>
      </c>
      <c r="F715" s="44" t="n">
        <v>0.5</v>
      </c>
      <c r="G715" s="44" t="n">
        <v>0.5</v>
      </c>
      <c r="H715" s="44" t="n">
        <v>0.502051983584131</v>
      </c>
      <c r="I715" s="44" t="n">
        <v>22</v>
      </c>
    </row>
    <row r="716" customFormat="false" ht="13.5" hidden="false" customHeight="false" outlineLevel="0" collapsed="false">
      <c r="B716" s="44" t="n">
        <v>13.2782079887999</v>
      </c>
      <c r="C716" s="44" t="n">
        <v>0.374996718729492</v>
      </c>
      <c r="D716" s="44" t="n">
        <v>14.1169629185182</v>
      </c>
      <c r="E716" s="44" t="n">
        <v>-0.707106781186548</v>
      </c>
      <c r="F716" s="44" t="n">
        <v>-0.5</v>
      </c>
      <c r="G716" s="44" t="n">
        <v>-0.5</v>
      </c>
      <c r="H716" s="44" t="n">
        <v>0.0383036935704514</v>
      </c>
      <c r="I716" s="44" t="n">
        <v>22</v>
      </c>
    </row>
    <row r="717" customFormat="false" ht="13.5" hidden="false" customHeight="false" outlineLevel="0" collapsed="false">
      <c r="B717" s="44" t="n">
        <v>13.2782079887999</v>
      </c>
      <c r="C717" s="44" t="n">
        <v>0.9</v>
      </c>
      <c r="D717" s="44" t="n">
        <v>14.1169629185182</v>
      </c>
      <c r="E717" s="44" t="n">
        <v>-0.707106781186548</v>
      </c>
      <c r="F717" s="44" t="n">
        <v>0.5</v>
      </c>
      <c r="G717" s="44" t="n">
        <v>-0.5</v>
      </c>
      <c r="H717" s="44" t="n">
        <v>0</v>
      </c>
      <c r="I717" s="44" t="n">
        <v>22</v>
      </c>
    </row>
    <row r="718" customFormat="false" ht="13.5" hidden="false" customHeight="false" outlineLevel="0" collapsed="false">
      <c r="B718" s="44" t="n">
        <v>13.2782079887999</v>
      </c>
      <c r="C718" s="44" t="n">
        <v>0.9</v>
      </c>
      <c r="D718" s="44" t="n">
        <v>14.1169629185182</v>
      </c>
      <c r="E718" s="44" t="n">
        <v>-0.707106781186548</v>
      </c>
      <c r="F718" s="44" t="n">
        <v>0.5</v>
      </c>
      <c r="G718" s="44" t="n">
        <v>-0.5</v>
      </c>
      <c r="H718" s="44" t="n">
        <v>0.919288645690835</v>
      </c>
      <c r="I718" s="44" t="n">
        <v>22</v>
      </c>
    </row>
    <row r="719" customFormat="false" ht="13.5" hidden="false" customHeight="false" outlineLevel="0" collapsed="false">
      <c r="B719" s="44" t="n">
        <v>21.0001312508203</v>
      </c>
      <c r="C719" s="44" t="n">
        <v>-0.0625060156625981</v>
      </c>
      <c r="D719" s="44" t="n">
        <v>14.5544656529103</v>
      </c>
      <c r="E719" s="44" t="n">
        <v>0.707106781186548</v>
      </c>
      <c r="F719" s="44" t="n">
        <v>-0.5</v>
      </c>
      <c r="G719" s="44" t="n">
        <v>0.5</v>
      </c>
      <c r="H719" s="44" t="n">
        <v>0.437756497948016</v>
      </c>
      <c r="I719" s="44" t="n">
        <v>22.2741935483871</v>
      </c>
    </row>
    <row r="720" customFormat="false" ht="13.5" hidden="false" customHeight="false" outlineLevel="0" collapsed="false">
      <c r="B720" s="44" t="n">
        <v>13.715710723192</v>
      </c>
      <c r="C720" s="44" t="n">
        <v>-0.0625060156625981</v>
      </c>
      <c r="D720" s="44" t="n">
        <v>14.5544656529103</v>
      </c>
      <c r="E720" s="44" t="n">
        <v>-0.707106781186548</v>
      </c>
      <c r="F720" s="44" t="n">
        <v>-0.5</v>
      </c>
      <c r="G720" s="44" t="n">
        <v>0.5</v>
      </c>
      <c r="H720" s="44" t="n">
        <v>0.0615595075239398</v>
      </c>
      <c r="I720" s="44" t="n">
        <v>22.2741935483871</v>
      </c>
    </row>
    <row r="721" customFormat="false" ht="13.5" hidden="false" customHeight="false" outlineLevel="0" collapsed="false">
      <c r="B721" s="44" t="n">
        <v>13.715710723192</v>
      </c>
      <c r="C721" s="44" t="n">
        <v>-0.062506015662598</v>
      </c>
      <c r="D721" s="44" t="n">
        <v>14.1169629185182</v>
      </c>
      <c r="E721" s="44" t="n">
        <v>-0.707106781186548</v>
      </c>
      <c r="F721" s="44" t="n">
        <v>-0.5</v>
      </c>
      <c r="G721" s="44" t="n">
        <v>-0.5</v>
      </c>
      <c r="H721" s="44" t="n">
        <v>0.0615595075239398</v>
      </c>
      <c r="I721" s="44" t="n">
        <v>22.0806451612903</v>
      </c>
    </row>
    <row r="722" customFormat="false" ht="13.5" hidden="false" customHeight="false" outlineLevel="0" collapsed="false">
      <c r="B722" s="44" t="n">
        <v>21.0001312508203</v>
      </c>
      <c r="C722" s="44" t="n">
        <v>-0.062506015662598</v>
      </c>
      <c r="D722" s="44" t="n">
        <v>14.1169629185182</v>
      </c>
      <c r="E722" s="44" t="n">
        <v>0.707106781186548</v>
      </c>
      <c r="F722" s="44" t="n">
        <v>-0.5</v>
      </c>
      <c r="G722" s="44" t="n">
        <v>-0.5</v>
      </c>
      <c r="H722" s="44" t="n">
        <v>0.437756497948016</v>
      </c>
      <c r="I722" s="44" t="n">
        <v>22.0806451612903</v>
      </c>
    </row>
    <row r="723" customFormat="false" ht="13.5" hidden="false" customHeight="false" outlineLevel="0" collapsed="false">
      <c r="B723" s="44" t="n">
        <v>21.4376339852124</v>
      </c>
      <c r="C723" s="44" t="n">
        <v>0.374996718729492</v>
      </c>
      <c r="D723" s="44" t="n">
        <v>14.6419661997887</v>
      </c>
      <c r="E723" s="44" t="n">
        <v>0.707106781186548</v>
      </c>
      <c r="F723" s="44" t="n">
        <v>-0.5</v>
      </c>
      <c r="G723" s="44" t="n">
        <v>-0.5</v>
      </c>
      <c r="H723" s="44" t="n">
        <v>0.459644322845417</v>
      </c>
      <c r="I723" s="44" t="n">
        <v>22.4516129032258</v>
      </c>
    </row>
    <row r="724" customFormat="false" ht="13.5" hidden="false" customHeight="false" outlineLevel="0" collapsed="false">
      <c r="B724" s="44" t="n">
        <v>13.5625847661548</v>
      </c>
      <c r="C724" s="44" t="n">
        <v>0.374996718729492</v>
      </c>
      <c r="D724" s="44" t="n">
        <v>14.6419661997887</v>
      </c>
      <c r="E724" s="44" t="n">
        <v>-0.707106781186548</v>
      </c>
      <c r="F724" s="44" t="n">
        <v>-0.5</v>
      </c>
      <c r="G724" s="44" t="n">
        <v>0.5</v>
      </c>
      <c r="H724" s="44" t="n">
        <v>0.0601915184678523</v>
      </c>
      <c r="I724" s="44" t="n">
        <v>22.4677419354839</v>
      </c>
    </row>
    <row r="725" customFormat="false" ht="13.5" hidden="false" customHeight="false" outlineLevel="0" collapsed="false">
      <c r="B725" s="44" t="n">
        <v>13.5625847661548</v>
      </c>
      <c r="C725" s="44" t="n">
        <v>0.9</v>
      </c>
      <c r="D725" s="44" t="n">
        <v>14.6419661997888</v>
      </c>
      <c r="E725" s="44" t="n">
        <v>-0.707106781186548</v>
      </c>
      <c r="F725" s="44" t="n">
        <v>0.5</v>
      </c>
      <c r="G725" s="44" t="n">
        <v>0.5</v>
      </c>
      <c r="H725" s="44" t="n">
        <v>0.0383036935704514</v>
      </c>
      <c r="I725" s="44" t="n">
        <v>22.4677419354839</v>
      </c>
    </row>
    <row r="726" customFormat="false" ht="13.5" hidden="false" customHeight="false" outlineLevel="0" collapsed="false">
      <c r="B726" s="44" t="n">
        <v>13.5625847661548</v>
      </c>
      <c r="C726" s="44" t="n">
        <v>0.9</v>
      </c>
      <c r="D726" s="44" t="n">
        <v>14.6419661997888</v>
      </c>
      <c r="E726" s="44" t="n">
        <v>-0.707106781186548</v>
      </c>
      <c r="F726" s="44" t="n">
        <v>0.5</v>
      </c>
      <c r="G726" s="44" t="n">
        <v>0.5</v>
      </c>
      <c r="H726" s="44" t="n">
        <v>0.901504787961696</v>
      </c>
      <c r="I726" s="44" t="n">
        <v>22.4677419354839</v>
      </c>
    </row>
    <row r="727" customFormat="false" ht="13.5" hidden="false" customHeight="false" outlineLevel="0" collapsed="false">
      <c r="B727" s="44" t="n">
        <v>22.2470140438378</v>
      </c>
      <c r="C727" s="44" t="n">
        <v>0.9</v>
      </c>
      <c r="D727" s="44" t="n">
        <v>14.6419661997888</v>
      </c>
      <c r="E727" s="44" t="n">
        <v>0.707106781186548</v>
      </c>
      <c r="F727" s="44" t="n">
        <v>8.65927457071935E-017</v>
      </c>
      <c r="G727" s="44" t="n">
        <v>-0.707106781186548</v>
      </c>
      <c r="H727" s="44" t="n">
        <v>0.480164158686731</v>
      </c>
      <c r="I727" s="44" t="n">
        <v>22.4677419354839</v>
      </c>
    </row>
    <row r="728" customFormat="false" ht="13.5" hidden="false" customHeight="false" outlineLevel="0" collapsed="false">
      <c r="B728" s="44" t="n">
        <v>21.4376339852124</v>
      </c>
      <c r="C728" s="44" t="n">
        <v>0.9</v>
      </c>
      <c r="D728" s="44" t="n">
        <v>14.6419661997888</v>
      </c>
      <c r="E728" s="44" t="n">
        <v>0.707106781186548</v>
      </c>
      <c r="F728" s="44" t="n">
        <v>0.5</v>
      </c>
      <c r="G728" s="44" t="n">
        <v>-0.5</v>
      </c>
      <c r="H728" s="44" t="n">
        <v>0.502051983584131</v>
      </c>
      <c r="I728" s="44" t="n">
        <v>22.4516129032258</v>
      </c>
    </row>
    <row r="729" customFormat="false" ht="13.5" hidden="false" customHeight="false" outlineLevel="0" collapsed="false">
      <c r="B729" s="44" t="n">
        <v>13.2782079887999</v>
      </c>
      <c r="C729" s="44" t="n">
        <v>0.374996718729492</v>
      </c>
      <c r="D729" s="44" t="n">
        <v>14.6419661997887</v>
      </c>
      <c r="E729" s="44" t="n">
        <v>-0.707106781186548</v>
      </c>
      <c r="F729" s="44" t="n">
        <v>-0.5</v>
      </c>
      <c r="G729" s="44" t="n">
        <v>0.5</v>
      </c>
      <c r="H729" s="44" t="n">
        <v>0.039671682626539</v>
      </c>
      <c r="I729" s="44" t="n">
        <v>22.4516129032258</v>
      </c>
    </row>
    <row r="730" customFormat="false" ht="13.5" hidden="false" customHeight="false" outlineLevel="0" collapsed="false">
      <c r="B730" s="44" t="n">
        <v>13.2782079887999</v>
      </c>
      <c r="C730" s="44" t="n">
        <v>0.9</v>
      </c>
      <c r="D730" s="44" t="n">
        <v>14.6419661997888</v>
      </c>
      <c r="E730" s="44" t="n">
        <v>-0.707106781186548</v>
      </c>
      <c r="F730" s="44" t="n">
        <v>0.5</v>
      </c>
      <c r="G730" s="44" t="n">
        <v>0.5</v>
      </c>
      <c r="H730" s="44" t="n">
        <v>0</v>
      </c>
      <c r="I730" s="44" t="n">
        <v>22.4516129032258</v>
      </c>
    </row>
    <row r="731" customFormat="false" ht="13.5" hidden="false" customHeight="false" outlineLevel="0" collapsed="false">
      <c r="B731" s="44" t="n">
        <v>13.2782079887999</v>
      </c>
      <c r="C731" s="44" t="n">
        <v>0.9</v>
      </c>
      <c r="D731" s="44" t="n">
        <v>14.6419661997888</v>
      </c>
      <c r="E731" s="44" t="n">
        <v>-0.707106781186548</v>
      </c>
      <c r="F731" s="44" t="n">
        <v>0.5</v>
      </c>
      <c r="G731" s="44" t="n">
        <v>0.5</v>
      </c>
      <c r="H731" s="44" t="n">
        <v>0.919288645690835</v>
      </c>
      <c r="I731" s="44" t="n">
        <v>22.4516129032258</v>
      </c>
    </row>
    <row r="732" customFormat="false" ht="13.5" hidden="false" customHeight="false" outlineLevel="0" collapsed="false">
      <c r="B732" s="44" t="n">
        <v>18.2657391608698</v>
      </c>
      <c r="C732" s="44" t="n">
        <v>0.9</v>
      </c>
      <c r="D732" s="44" t="n">
        <v>14.3357142857143</v>
      </c>
      <c r="E732" s="44" t="n">
        <v>6.1257422745431E-017</v>
      </c>
      <c r="F732" s="44" t="n">
        <v>1.22460635382238E-016</v>
      </c>
      <c r="G732" s="44" t="n">
        <v>-1</v>
      </c>
      <c r="H732" s="44" t="n">
        <v>0.920656634746922</v>
      </c>
      <c r="I732" s="44" t="n">
        <v>23</v>
      </c>
    </row>
    <row r="733" customFormat="false" ht="13.5" hidden="false" customHeight="false" outlineLevel="0" collapsed="false">
      <c r="B733" s="44" t="n">
        <v>18.4844905280658</v>
      </c>
      <c r="C733" s="44" t="n">
        <v>0.9</v>
      </c>
      <c r="D733" s="44" t="n">
        <v>14.9919683873024</v>
      </c>
      <c r="E733" s="44" t="n">
        <v>1</v>
      </c>
      <c r="F733" s="44" t="n">
        <v>0</v>
      </c>
      <c r="G733" s="44" t="n">
        <v>0</v>
      </c>
      <c r="H733" s="44" t="n">
        <v>0.920656634746922</v>
      </c>
      <c r="I733" s="44" t="n">
        <v>22.5</v>
      </c>
    </row>
    <row r="734" customFormat="false" ht="13.5" hidden="false" customHeight="false" outlineLevel="0" collapsed="false">
      <c r="B734" s="44" t="n">
        <v>18.2657391608698</v>
      </c>
      <c r="C734" s="44" t="n">
        <v>2.21250820317627</v>
      </c>
      <c r="D734" s="44" t="n">
        <v>14.5544656529103</v>
      </c>
      <c r="E734" s="44" t="n">
        <v>6.1257422745431E-017</v>
      </c>
      <c r="F734" s="44" t="n">
        <v>0.707106781186548</v>
      </c>
      <c r="G734" s="44" t="n">
        <v>-0.707106781186548</v>
      </c>
      <c r="H734" s="44" t="n">
        <v>1</v>
      </c>
      <c r="I734" s="44" t="n">
        <v>22.9354838709677</v>
      </c>
    </row>
    <row r="735" customFormat="false" ht="13.5" hidden="false" customHeight="false" outlineLevel="0" collapsed="false">
      <c r="B735" s="44" t="n">
        <v>15.0282189263683</v>
      </c>
      <c r="C735" s="44" t="n">
        <v>0.9</v>
      </c>
      <c r="D735" s="44" t="n">
        <v>14.3357142857143</v>
      </c>
      <c r="E735" s="44" t="n">
        <v>6.1257422745431E-017</v>
      </c>
      <c r="F735" s="44" t="n">
        <v>1.22460635382238E-016</v>
      </c>
      <c r="G735" s="44" t="n">
        <v>-1</v>
      </c>
      <c r="H735" s="44" t="n">
        <v>0.920656634746922</v>
      </c>
      <c r="I735" s="44" t="n">
        <v>23</v>
      </c>
    </row>
    <row r="736" customFormat="false" ht="13.5" hidden="false" customHeight="false" outlineLevel="0" collapsed="false">
      <c r="B736" s="44" t="n">
        <v>14.8094675591722</v>
      </c>
      <c r="C736" s="44" t="n">
        <v>0.9</v>
      </c>
      <c r="D736" s="44" t="n">
        <v>14.9919683873024</v>
      </c>
      <c r="E736" s="44" t="n">
        <v>-1</v>
      </c>
      <c r="F736" s="44" t="n">
        <v>-1.22514845490862E-016</v>
      </c>
      <c r="G736" s="44" t="n">
        <v>-2.25048687338515E-032</v>
      </c>
      <c r="H736" s="44" t="n">
        <v>0.920656634746922</v>
      </c>
      <c r="I736" s="44" t="n">
        <v>22.5</v>
      </c>
    </row>
    <row r="737" customFormat="false" ht="13.5" hidden="false" customHeight="false" outlineLevel="0" collapsed="false">
      <c r="B737" s="44" t="n">
        <v>15.0282189263683</v>
      </c>
      <c r="C737" s="44" t="n">
        <v>2.21250820317627</v>
      </c>
      <c r="D737" s="44" t="n">
        <v>14.5544656529103</v>
      </c>
      <c r="E737" s="44" t="n">
        <v>6.1257422745431E-017</v>
      </c>
      <c r="F737" s="44" t="n">
        <v>0.707106781186548</v>
      </c>
      <c r="G737" s="44" t="n">
        <v>-0.707106781186548</v>
      </c>
      <c r="H737" s="44" t="n">
        <v>1</v>
      </c>
      <c r="I737" s="44" t="n">
        <v>22.9354838709677</v>
      </c>
    </row>
    <row r="738" customFormat="false" ht="13.5" hidden="false" customHeight="false" outlineLevel="0" collapsed="false">
      <c r="B738" s="44" t="n">
        <v>18.2657391608698</v>
      </c>
      <c r="C738" s="44" t="n">
        <v>0.681248632803955</v>
      </c>
      <c r="D738" s="44" t="n">
        <v>15.7776772042325</v>
      </c>
      <c r="E738" s="44" t="n">
        <v>6.1257422745431E-017</v>
      </c>
      <c r="F738" s="44" t="n">
        <v>-2.44921270764475E-016</v>
      </c>
      <c r="G738" s="44" t="n">
        <v>1</v>
      </c>
      <c r="H738" s="44" t="n">
        <v>0.920656634746922</v>
      </c>
      <c r="I738" s="44" t="n">
        <v>22</v>
      </c>
    </row>
    <row r="739" customFormat="false" ht="13.5" hidden="false" customHeight="false" outlineLevel="0" collapsed="false">
      <c r="B739" s="44" t="n">
        <v>15.0282189263683</v>
      </c>
      <c r="C739" s="44" t="n">
        <v>0.681248632803955</v>
      </c>
      <c r="D739" s="44" t="n">
        <v>15.7776772042325</v>
      </c>
      <c r="E739" s="44" t="n">
        <v>6.1257422745431E-017</v>
      </c>
      <c r="F739" s="44" t="n">
        <v>-2.44921270764475E-016</v>
      </c>
      <c r="G739" s="44" t="n">
        <v>1</v>
      </c>
      <c r="H739" s="44" t="n">
        <v>0.920656634746922</v>
      </c>
      <c r="I739" s="44" t="n">
        <v>22</v>
      </c>
    </row>
    <row r="740" customFormat="false" ht="13.5" hidden="false" customHeight="false" outlineLevel="0" collapsed="false">
      <c r="B740" s="44" t="n">
        <v>15.0282189263683</v>
      </c>
      <c r="C740" s="44" t="n">
        <v>2.21250820317627</v>
      </c>
      <c r="D740" s="44" t="n">
        <v>15.5589258370365</v>
      </c>
      <c r="E740" s="44" t="n">
        <v>6.1257422745431E-017</v>
      </c>
      <c r="F740" s="44" t="n">
        <v>0.707106781186547</v>
      </c>
      <c r="G740" s="44" t="n">
        <v>0.707106781186548</v>
      </c>
      <c r="H740" s="44" t="n">
        <v>1</v>
      </c>
      <c r="I740" s="44" t="n">
        <v>22.0645161290323</v>
      </c>
    </row>
    <row r="741" customFormat="false" ht="13.5" hidden="false" customHeight="false" outlineLevel="0" collapsed="false">
      <c r="B741" s="44" t="n">
        <v>18.2657391608698</v>
      </c>
      <c r="C741" s="44" t="n">
        <v>2.21250820317627</v>
      </c>
      <c r="D741" s="44" t="n">
        <v>15.5589258370365</v>
      </c>
      <c r="E741" s="44" t="n">
        <v>6.1257422745431E-017</v>
      </c>
      <c r="F741" s="44" t="n">
        <v>0.707106781186547</v>
      </c>
      <c r="G741" s="44" t="n">
        <v>0.707106781186548</v>
      </c>
      <c r="H741" s="44" t="n">
        <v>1</v>
      </c>
      <c r="I741" s="44" t="n">
        <v>22.0645161290323</v>
      </c>
    </row>
    <row r="742" customFormat="false" ht="13.5" hidden="false" customHeight="false" outlineLevel="0" collapsed="false">
      <c r="B742" s="44" t="n">
        <v>21.4376339852124</v>
      </c>
      <c r="C742" s="44" t="n">
        <v>0.374996718729492</v>
      </c>
      <c r="D742" s="44" t="n">
        <v>15.7776772042325</v>
      </c>
      <c r="E742" s="44" t="n">
        <v>0.707106781186548</v>
      </c>
      <c r="F742" s="44" t="n">
        <v>-0.5</v>
      </c>
      <c r="G742" s="44" t="n">
        <v>0.5</v>
      </c>
      <c r="H742" s="44" t="n">
        <v>0.459644322845417</v>
      </c>
      <c r="I742" s="44" t="n">
        <v>23</v>
      </c>
    </row>
    <row r="743" customFormat="false" ht="13.5" hidden="false" customHeight="false" outlineLevel="0" collapsed="false">
      <c r="B743" s="44" t="n">
        <v>13.5625847661548</v>
      </c>
      <c r="C743" s="44" t="n">
        <v>0.374996718729492</v>
      </c>
      <c r="D743" s="44" t="n">
        <v>15.7776772042325</v>
      </c>
      <c r="E743" s="44" t="n">
        <v>-0.707106781186548</v>
      </c>
      <c r="F743" s="44" t="n">
        <v>-0.5</v>
      </c>
      <c r="G743" s="44" t="n">
        <v>-0.5</v>
      </c>
      <c r="H743" s="44" t="n">
        <v>0.0615595075239398</v>
      </c>
      <c r="I743" s="44" t="n">
        <v>23</v>
      </c>
    </row>
    <row r="744" customFormat="false" ht="13.5" hidden="false" customHeight="false" outlineLevel="0" collapsed="false">
      <c r="B744" s="44" t="n">
        <v>13.5625847661548</v>
      </c>
      <c r="C744" s="44" t="n">
        <v>0.9</v>
      </c>
      <c r="D744" s="44" t="n">
        <v>15.7776772042325</v>
      </c>
      <c r="E744" s="44" t="n">
        <v>-0.707106781186548</v>
      </c>
      <c r="F744" s="44" t="n">
        <v>0.5</v>
      </c>
      <c r="G744" s="44" t="n">
        <v>-0.5</v>
      </c>
      <c r="H744" s="44" t="n">
        <v>0.0383036935704514</v>
      </c>
      <c r="I744" s="44" t="n">
        <v>23</v>
      </c>
    </row>
    <row r="745" customFormat="false" ht="13.5" hidden="false" customHeight="false" outlineLevel="0" collapsed="false">
      <c r="B745" s="44" t="n">
        <v>13.5625847661548</v>
      </c>
      <c r="C745" s="44" t="n">
        <v>0.9</v>
      </c>
      <c r="D745" s="44" t="n">
        <v>15.7776772042325</v>
      </c>
      <c r="E745" s="44" t="n">
        <v>-0.707106781186548</v>
      </c>
      <c r="F745" s="44" t="n">
        <v>0.5</v>
      </c>
      <c r="G745" s="44" t="n">
        <v>-0.5</v>
      </c>
      <c r="H745" s="44" t="n">
        <v>0.901504787961696</v>
      </c>
      <c r="I745" s="44" t="n">
        <v>23</v>
      </c>
    </row>
    <row r="746" customFormat="false" ht="13.5" hidden="false" customHeight="false" outlineLevel="0" collapsed="false">
      <c r="B746" s="44" t="n">
        <v>22.2470140438378</v>
      </c>
      <c r="C746" s="44" t="n">
        <v>0.9</v>
      </c>
      <c r="D746" s="44" t="n">
        <v>15.7776772042325</v>
      </c>
      <c r="E746" s="44" t="n">
        <v>0.707106781186548</v>
      </c>
      <c r="F746" s="44" t="n">
        <v>-1.73185491414387E-016</v>
      </c>
      <c r="G746" s="44" t="n">
        <v>0.707106781186548</v>
      </c>
      <c r="H746" s="44" t="n">
        <v>0.480164158686731</v>
      </c>
      <c r="I746" s="44" t="n">
        <v>23</v>
      </c>
    </row>
    <row r="747" customFormat="false" ht="13.5" hidden="false" customHeight="false" outlineLevel="0" collapsed="false">
      <c r="B747" s="44" t="n">
        <v>21.4376339852124</v>
      </c>
      <c r="C747" s="44" t="n">
        <v>0.9</v>
      </c>
      <c r="D747" s="44" t="n">
        <v>15.7776772042325</v>
      </c>
      <c r="E747" s="44" t="n">
        <v>0.707106781186548</v>
      </c>
      <c r="F747" s="44" t="n">
        <v>0.5</v>
      </c>
      <c r="G747" s="44" t="n">
        <v>0.5</v>
      </c>
      <c r="H747" s="44" t="n">
        <v>0.502051983584131</v>
      </c>
      <c r="I747" s="44" t="n">
        <v>23</v>
      </c>
    </row>
    <row r="748" customFormat="false" ht="13.5" hidden="false" customHeight="false" outlineLevel="0" collapsed="false">
      <c r="B748" s="44" t="n">
        <v>13.2782079887999</v>
      </c>
      <c r="C748" s="44" t="n">
        <v>0.374996718729492</v>
      </c>
      <c r="D748" s="44" t="n">
        <v>15.7776772042325</v>
      </c>
      <c r="E748" s="44" t="n">
        <v>-0.707106781186548</v>
      </c>
      <c r="F748" s="44" t="n">
        <v>-0.5</v>
      </c>
      <c r="G748" s="44" t="n">
        <v>-0.5</v>
      </c>
      <c r="H748" s="44" t="n">
        <v>0.0383036935704514</v>
      </c>
      <c r="I748" s="44" t="n">
        <v>23</v>
      </c>
    </row>
    <row r="749" customFormat="false" ht="13.5" hidden="false" customHeight="false" outlineLevel="0" collapsed="false">
      <c r="B749" s="44" t="n">
        <v>13.2782079887999</v>
      </c>
      <c r="C749" s="44" t="n">
        <v>0.9</v>
      </c>
      <c r="D749" s="44" t="n">
        <v>15.7776772042325</v>
      </c>
      <c r="E749" s="44" t="n">
        <v>-0.707106781186548</v>
      </c>
      <c r="F749" s="44" t="n">
        <v>0.5</v>
      </c>
      <c r="G749" s="44" t="n">
        <v>-0.5</v>
      </c>
      <c r="H749" s="44" t="n">
        <v>0</v>
      </c>
      <c r="I749" s="44" t="n">
        <v>23</v>
      </c>
    </row>
    <row r="750" customFormat="false" ht="13.5" hidden="false" customHeight="false" outlineLevel="0" collapsed="false">
      <c r="B750" s="44" t="n">
        <v>13.2782079887999</v>
      </c>
      <c r="C750" s="44" t="n">
        <v>0.9</v>
      </c>
      <c r="D750" s="44" t="n">
        <v>15.7776772042325</v>
      </c>
      <c r="E750" s="44" t="n">
        <v>-0.707106781186548</v>
      </c>
      <c r="F750" s="44" t="n">
        <v>0.5</v>
      </c>
      <c r="G750" s="44" t="n">
        <v>-0.5</v>
      </c>
      <c r="H750" s="44" t="n">
        <v>0.919288645690835</v>
      </c>
      <c r="I750" s="44" t="n">
        <v>23</v>
      </c>
    </row>
    <row r="751" customFormat="false" ht="13.5" hidden="false" customHeight="false" outlineLevel="0" collapsed="false">
      <c r="B751" s="44" t="n">
        <v>21.0001312508203</v>
      </c>
      <c r="C751" s="44" t="n">
        <v>-0.0625060156625981</v>
      </c>
      <c r="D751" s="44" t="n">
        <v>16.2151799386246</v>
      </c>
      <c r="E751" s="44" t="n">
        <v>0.707106781186548</v>
      </c>
      <c r="F751" s="44" t="n">
        <v>-0.5</v>
      </c>
      <c r="G751" s="44" t="n">
        <v>0.5</v>
      </c>
      <c r="H751" s="44" t="n">
        <v>0.437756497948016</v>
      </c>
      <c r="I751" s="44" t="n">
        <v>23.2741935483871</v>
      </c>
    </row>
    <row r="752" customFormat="false" ht="13.5" hidden="false" customHeight="false" outlineLevel="0" collapsed="false">
      <c r="B752" s="44" t="n">
        <v>13.715710723192</v>
      </c>
      <c r="C752" s="44" t="n">
        <v>-0.0625060156625981</v>
      </c>
      <c r="D752" s="44" t="n">
        <v>16.2151799386246</v>
      </c>
      <c r="E752" s="44" t="n">
        <v>-0.707106781186548</v>
      </c>
      <c r="F752" s="44" t="n">
        <v>-0.5</v>
      </c>
      <c r="G752" s="44" t="n">
        <v>0.5</v>
      </c>
      <c r="H752" s="44" t="n">
        <v>0.0615595075239398</v>
      </c>
      <c r="I752" s="44" t="n">
        <v>23.2741935483871</v>
      </c>
    </row>
    <row r="753" customFormat="false" ht="13.5" hidden="false" customHeight="false" outlineLevel="0" collapsed="false">
      <c r="B753" s="44" t="n">
        <v>13.715710723192</v>
      </c>
      <c r="C753" s="44" t="n">
        <v>-0.062506015662598</v>
      </c>
      <c r="D753" s="44" t="n">
        <v>15.7776772042325</v>
      </c>
      <c r="E753" s="44" t="n">
        <v>-0.707106781186548</v>
      </c>
      <c r="F753" s="44" t="n">
        <v>-0.5</v>
      </c>
      <c r="G753" s="44" t="n">
        <v>-0.5</v>
      </c>
      <c r="H753" s="44" t="n">
        <v>0.0615595075239398</v>
      </c>
      <c r="I753" s="44" t="n">
        <v>23.0806451612903</v>
      </c>
    </row>
    <row r="754" customFormat="false" ht="13.5" hidden="false" customHeight="false" outlineLevel="0" collapsed="false">
      <c r="B754" s="44" t="n">
        <v>21.0001312508203</v>
      </c>
      <c r="C754" s="44" t="n">
        <v>-0.062506015662598</v>
      </c>
      <c r="D754" s="44" t="n">
        <v>15.7776772042325</v>
      </c>
      <c r="E754" s="44" t="n">
        <v>0.707106781186548</v>
      </c>
      <c r="F754" s="44" t="n">
        <v>-0.5</v>
      </c>
      <c r="G754" s="44" t="n">
        <v>-0.5</v>
      </c>
      <c r="H754" s="44" t="n">
        <v>0.437756497948016</v>
      </c>
      <c r="I754" s="44" t="n">
        <v>23.0806451612903</v>
      </c>
    </row>
    <row r="755" customFormat="false" ht="13.5" hidden="false" customHeight="false" outlineLevel="0" collapsed="false">
      <c r="B755" s="44" t="n">
        <v>21.4376339852124</v>
      </c>
      <c r="C755" s="44" t="n">
        <v>0.374996718729492</v>
      </c>
      <c r="D755" s="44" t="n">
        <v>16.302680485503</v>
      </c>
      <c r="E755" s="44" t="n">
        <v>0.707106781186548</v>
      </c>
      <c r="F755" s="44" t="n">
        <v>-0.5</v>
      </c>
      <c r="G755" s="44" t="n">
        <v>-0.5</v>
      </c>
      <c r="H755" s="44" t="n">
        <v>0.459644322845417</v>
      </c>
      <c r="I755" s="44" t="n">
        <v>23.4516129032258</v>
      </c>
    </row>
    <row r="756" customFormat="false" ht="13.5" hidden="false" customHeight="false" outlineLevel="0" collapsed="false">
      <c r="B756" s="44" t="n">
        <v>13.5625847661548</v>
      </c>
      <c r="C756" s="44" t="n">
        <v>0.374996718729492</v>
      </c>
      <c r="D756" s="44" t="n">
        <v>16.302680485503</v>
      </c>
      <c r="E756" s="44" t="n">
        <v>-0.707106781186548</v>
      </c>
      <c r="F756" s="44" t="n">
        <v>-0.5</v>
      </c>
      <c r="G756" s="44" t="n">
        <v>0.5</v>
      </c>
      <c r="H756" s="44" t="n">
        <v>0.0601915184678523</v>
      </c>
      <c r="I756" s="44" t="n">
        <v>23.4677419354839</v>
      </c>
    </row>
    <row r="757" customFormat="false" ht="13.5" hidden="false" customHeight="false" outlineLevel="0" collapsed="false">
      <c r="B757" s="44" t="n">
        <v>13.5625847661548</v>
      </c>
      <c r="C757" s="44" t="n">
        <v>0.9</v>
      </c>
      <c r="D757" s="44" t="n">
        <v>16.302680485503</v>
      </c>
      <c r="E757" s="44" t="n">
        <v>-0.707106781186548</v>
      </c>
      <c r="F757" s="44" t="n">
        <v>0.5</v>
      </c>
      <c r="G757" s="44" t="n">
        <v>0.5</v>
      </c>
      <c r="H757" s="44" t="n">
        <v>0.0383036935704514</v>
      </c>
      <c r="I757" s="44" t="n">
        <v>23.4677419354839</v>
      </c>
    </row>
    <row r="758" customFormat="false" ht="13.5" hidden="false" customHeight="false" outlineLevel="0" collapsed="false">
      <c r="B758" s="44" t="n">
        <v>13.5625847661548</v>
      </c>
      <c r="C758" s="44" t="n">
        <v>0.9</v>
      </c>
      <c r="D758" s="44" t="n">
        <v>16.302680485503</v>
      </c>
      <c r="E758" s="44" t="n">
        <v>-0.707106781186548</v>
      </c>
      <c r="F758" s="44" t="n">
        <v>0.5</v>
      </c>
      <c r="G758" s="44" t="n">
        <v>0.5</v>
      </c>
      <c r="H758" s="44" t="n">
        <v>0.901504787961696</v>
      </c>
      <c r="I758" s="44" t="n">
        <v>23.4677419354839</v>
      </c>
    </row>
    <row r="759" customFormat="false" ht="13.5" hidden="false" customHeight="false" outlineLevel="0" collapsed="false">
      <c r="B759" s="44" t="n">
        <v>22.2470140438378</v>
      </c>
      <c r="C759" s="44" t="n">
        <v>0.9</v>
      </c>
      <c r="D759" s="44" t="n">
        <v>16.302680485503</v>
      </c>
      <c r="E759" s="44" t="n">
        <v>0.707106781186548</v>
      </c>
      <c r="F759" s="44" t="n">
        <v>8.65927457071935E-017</v>
      </c>
      <c r="G759" s="44" t="n">
        <v>-0.707106781186548</v>
      </c>
      <c r="H759" s="44" t="n">
        <v>0.480164158686731</v>
      </c>
      <c r="I759" s="44" t="n">
        <v>23.4677419354839</v>
      </c>
    </row>
    <row r="760" customFormat="false" ht="13.5" hidden="false" customHeight="false" outlineLevel="0" collapsed="false">
      <c r="B760" s="44" t="n">
        <v>21.4376339852124</v>
      </c>
      <c r="C760" s="44" t="n">
        <v>0.9</v>
      </c>
      <c r="D760" s="44" t="n">
        <v>16.302680485503</v>
      </c>
      <c r="E760" s="44" t="n">
        <v>0.707106781186548</v>
      </c>
      <c r="F760" s="44" t="n">
        <v>0.5</v>
      </c>
      <c r="G760" s="44" t="n">
        <v>-0.5</v>
      </c>
      <c r="H760" s="44" t="n">
        <v>0.502051983584131</v>
      </c>
      <c r="I760" s="44" t="n">
        <v>23.4516129032258</v>
      </c>
    </row>
    <row r="761" customFormat="false" ht="13.5" hidden="false" customHeight="false" outlineLevel="0" collapsed="false">
      <c r="B761" s="44" t="n">
        <v>13.2782079887999</v>
      </c>
      <c r="C761" s="44" t="n">
        <v>0.374996718729492</v>
      </c>
      <c r="D761" s="44" t="n">
        <v>16.302680485503</v>
      </c>
      <c r="E761" s="44" t="n">
        <v>-0.707106781186548</v>
      </c>
      <c r="F761" s="44" t="n">
        <v>-0.5</v>
      </c>
      <c r="G761" s="44" t="n">
        <v>0.5</v>
      </c>
      <c r="H761" s="44" t="n">
        <v>0.039671682626539</v>
      </c>
      <c r="I761" s="44" t="n">
        <v>23.4516129032258</v>
      </c>
    </row>
    <row r="762" customFormat="false" ht="13.5" hidden="false" customHeight="false" outlineLevel="0" collapsed="false">
      <c r="B762" s="44" t="n">
        <v>13.2782079887999</v>
      </c>
      <c r="C762" s="44" t="n">
        <v>0.9</v>
      </c>
      <c r="D762" s="44" t="n">
        <v>16.302680485503</v>
      </c>
      <c r="E762" s="44" t="n">
        <v>-0.707106781186548</v>
      </c>
      <c r="F762" s="44" t="n">
        <v>0.5</v>
      </c>
      <c r="G762" s="44" t="n">
        <v>0.5</v>
      </c>
      <c r="H762" s="44" t="n">
        <v>0</v>
      </c>
      <c r="I762" s="44" t="n">
        <v>23.4516129032258</v>
      </c>
    </row>
    <row r="763" customFormat="false" ht="13.5" hidden="false" customHeight="false" outlineLevel="0" collapsed="false">
      <c r="B763" s="44" t="n">
        <v>13.2782079887999</v>
      </c>
      <c r="C763" s="44" t="n">
        <v>0.9</v>
      </c>
      <c r="D763" s="44" t="n">
        <v>16.302680485503</v>
      </c>
      <c r="E763" s="44" t="n">
        <v>-0.707106781186548</v>
      </c>
      <c r="F763" s="44" t="n">
        <v>0.5</v>
      </c>
      <c r="G763" s="44" t="n">
        <v>0.5</v>
      </c>
      <c r="H763" s="44" t="n">
        <v>0.919288645690835</v>
      </c>
      <c r="I763" s="44" t="n">
        <v>23.4516129032258</v>
      </c>
    </row>
    <row r="764" customFormat="false" ht="13.5" hidden="false" customHeight="false" outlineLevel="0" collapsed="false">
      <c r="B764" s="44" t="n">
        <v>18.2657391608698</v>
      </c>
      <c r="C764" s="44" t="n">
        <v>0.9</v>
      </c>
      <c r="D764" s="44" t="n">
        <v>15.9964285714286</v>
      </c>
      <c r="E764" s="44" t="n">
        <v>6.1257422745431E-017</v>
      </c>
      <c r="F764" s="44" t="n">
        <v>1.22460635382238E-016</v>
      </c>
      <c r="G764" s="44" t="n">
        <v>-1</v>
      </c>
      <c r="H764" s="44" t="n">
        <v>0.920656634746922</v>
      </c>
      <c r="I764" s="44" t="n">
        <v>24</v>
      </c>
    </row>
    <row r="765" customFormat="false" ht="13.5" hidden="false" customHeight="false" outlineLevel="0" collapsed="false">
      <c r="B765" s="44" t="n">
        <v>18.4844905280658</v>
      </c>
      <c r="C765" s="44" t="n">
        <v>0.9</v>
      </c>
      <c r="D765" s="44" t="n">
        <v>16.6526826730167</v>
      </c>
      <c r="E765" s="44" t="n">
        <v>1</v>
      </c>
      <c r="F765" s="44" t="n">
        <v>0</v>
      </c>
      <c r="G765" s="44" t="n">
        <v>0</v>
      </c>
      <c r="H765" s="44" t="n">
        <v>0.920656634746922</v>
      </c>
      <c r="I765" s="44" t="n">
        <v>23.5</v>
      </c>
    </row>
    <row r="766" customFormat="false" ht="13.5" hidden="false" customHeight="false" outlineLevel="0" collapsed="false">
      <c r="B766" s="44" t="n">
        <v>18.2657391608698</v>
      </c>
      <c r="C766" s="44" t="n">
        <v>2.21250820317627</v>
      </c>
      <c r="D766" s="44" t="n">
        <v>16.2151799386246</v>
      </c>
      <c r="E766" s="44" t="n">
        <v>6.1257422745431E-017</v>
      </c>
      <c r="F766" s="44" t="n">
        <v>0.707106781186548</v>
      </c>
      <c r="G766" s="44" t="n">
        <v>-0.707106781186548</v>
      </c>
      <c r="H766" s="44" t="n">
        <v>1</v>
      </c>
      <c r="I766" s="44" t="n">
        <v>23.9354838709677</v>
      </c>
    </row>
    <row r="767" customFormat="false" ht="13.5" hidden="false" customHeight="false" outlineLevel="0" collapsed="false">
      <c r="B767" s="44" t="n">
        <v>15.0282189263683</v>
      </c>
      <c r="C767" s="44" t="n">
        <v>0.9</v>
      </c>
      <c r="D767" s="44" t="n">
        <v>15.9964285714286</v>
      </c>
      <c r="E767" s="44" t="n">
        <v>6.1257422745431E-017</v>
      </c>
      <c r="F767" s="44" t="n">
        <v>1.22460635382238E-016</v>
      </c>
      <c r="G767" s="44" t="n">
        <v>-1</v>
      </c>
      <c r="H767" s="44" t="n">
        <v>0.920656634746922</v>
      </c>
      <c r="I767" s="44" t="n">
        <v>24</v>
      </c>
    </row>
    <row r="768" customFormat="false" ht="13.5" hidden="false" customHeight="false" outlineLevel="0" collapsed="false">
      <c r="B768" s="44" t="n">
        <v>14.8094675591722</v>
      </c>
      <c r="C768" s="44" t="n">
        <v>0.9</v>
      </c>
      <c r="D768" s="44" t="n">
        <v>16.6526826730167</v>
      </c>
      <c r="E768" s="44" t="n">
        <v>-1</v>
      </c>
      <c r="F768" s="44" t="n">
        <v>-1.22514845490862E-016</v>
      </c>
      <c r="G768" s="44" t="n">
        <v>-2.25048687338515E-032</v>
      </c>
      <c r="H768" s="44" t="n">
        <v>0.920656634746922</v>
      </c>
      <c r="I768" s="44" t="n">
        <v>23.5</v>
      </c>
    </row>
    <row r="769" customFormat="false" ht="13.5" hidden="false" customHeight="false" outlineLevel="0" collapsed="false">
      <c r="B769" s="44" t="n">
        <v>15.0282189263683</v>
      </c>
      <c r="C769" s="44" t="n">
        <v>2.21250820317627</v>
      </c>
      <c r="D769" s="44" t="n">
        <v>16.2151799386246</v>
      </c>
      <c r="E769" s="44" t="n">
        <v>6.1257422745431E-017</v>
      </c>
      <c r="F769" s="44" t="n">
        <v>0.707106781186548</v>
      </c>
      <c r="G769" s="44" t="n">
        <v>-0.707106781186548</v>
      </c>
      <c r="H769" s="44" t="n">
        <v>1</v>
      </c>
      <c r="I769" s="44" t="n">
        <v>23.9354838709677</v>
      </c>
    </row>
    <row r="770" customFormat="false" ht="13.5" hidden="false" customHeight="false" outlineLevel="0" collapsed="false">
      <c r="B770" s="44" t="n">
        <v>18.2657391608698</v>
      </c>
      <c r="C770" s="44" t="n">
        <v>0.681248632803955</v>
      </c>
      <c r="D770" s="44" t="n">
        <v>17.4383914899468</v>
      </c>
      <c r="E770" s="44" t="n">
        <v>6.1257422745431E-017</v>
      </c>
      <c r="F770" s="44" t="n">
        <v>-2.44921270764475E-016</v>
      </c>
      <c r="G770" s="44" t="n">
        <v>1</v>
      </c>
      <c r="H770" s="44" t="n">
        <v>0.920656634746922</v>
      </c>
      <c r="I770" s="44" t="n">
        <v>23</v>
      </c>
    </row>
    <row r="771" customFormat="false" ht="13.5" hidden="false" customHeight="false" outlineLevel="0" collapsed="false">
      <c r="B771" s="44" t="n">
        <v>15.0282189263683</v>
      </c>
      <c r="C771" s="44" t="n">
        <v>0.681248632803955</v>
      </c>
      <c r="D771" s="44" t="n">
        <v>17.4383914899468</v>
      </c>
      <c r="E771" s="44" t="n">
        <v>6.1257422745431E-017</v>
      </c>
      <c r="F771" s="44" t="n">
        <v>-2.44921270764475E-016</v>
      </c>
      <c r="G771" s="44" t="n">
        <v>1</v>
      </c>
      <c r="H771" s="44" t="n">
        <v>0.920656634746922</v>
      </c>
      <c r="I771" s="44" t="n">
        <v>23</v>
      </c>
    </row>
    <row r="772" customFormat="false" ht="13.5" hidden="false" customHeight="false" outlineLevel="0" collapsed="false">
      <c r="B772" s="44" t="n">
        <v>15.0282189263683</v>
      </c>
      <c r="C772" s="44" t="n">
        <v>2.21250820317627</v>
      </c>
      <c r="D772" s="44" t="n">
        <v>17.2196401227508</v>
      </c>
      <c r="E772" s="44" t="n">
        <v>6.1257422745431E-017</v>
      </c>
      <c r="F772" s="44" t="n">
        <v>0.707106781186547</v>
      </c>
      <c r="G772" s="44" t="n">
        <v>0.707106781186548</v>
      </c>
      <c r="H772" s="44" t="n">
        <v>1</v>
      </c>
      <c r="I772" s="44" t="n">
        <v>23.0645161290323</v>
      </c>
    </row>
    <row r="773" customFormat="false" ht="13.5" hidden="false" customHeight="false" outlineLevel="0" collapsed="false">
      <c r="B773" s="44" t="n">
        <v>18.2657391608698</v>
      </c>
      <c r="C773" s="44" t="n">
        <v>2.21250820317627</v>
      </c>
      <c r="D773" s="44" t="n">
        <v>17.2196401227508</v>
      </c>
      <c r="E773" s="44" t="n">
        <v>6.1257422745431E-017</v>
      </c>
      <c r="F773" s="44" t="n">
        <v>0.707106781186547</v>
      </c>
      <c r="G773" s="44" t="n">
        <v>0.707106781186548</v>
      </c>
      <c r="H773" s="44" t="n">
        <v>1</v>
      </c>
      <c r="I773" s="44" t="n">
        <v>23.0645161290323</v>
      </c>
    </row>
    <row r="774" customFormat="false" ht="13.5" hidden="false" customHeight="false" outlineLevel="0" collapsed="false">
      <c r="B774" s="44" t="n">
        <v>21.4376339852124</v>
      </c>
      <c r="C774" s="44" t="n">
        <v>0.374996718729492</v>
      </c>
      <c r="D774" s="44" t="n">
        <v>17.4383914899468</v>
      </c>
      <c r="E774" s="44" t="n">
        <v>0.707106781186548</v>
      </c>
      <c r="F774" s="44" t="n">
        <v>-0.5</v>
      </c>
      <c r="G774" s="44" t="n">
        <v>0.5</v>
      </c>
      <c r="H774" s="44" t="n">
        <v>0.459644322845417</v>
      </c>
      <c r="I774" s="44" t="n">
        <v>24</v>
      </c>
    </row>
    <row r="775" customFormat="false" ht="13.5" hidden="false" customHeight="false" outlineLevel="0" collapsed="false">
      <c r="B775" s="44" t="n">
        <v>13.5625847661548</v>
      </c>
      <c r="C775" s="44" t="n">
        <v>0.374996718729492</v>
      </c>
      <c r="D775" s="44" t="n">
        <v>17.4383914899468</v>
      </c>
      <c r="E775" s="44" t="n">
        <v>-0.707106781186548</v>
      </c>
      <c r="F775" s="44" t="n">
        <v>-0.5</v>
      </c>
      <c r="G775" s="44" t="n">
        <v>-0.5</v>
      </c>
      <c r="H775" s="44" t="n">
        <v>0.0615595075239398</v>
      </c>
      <c r="I775" s="44" t="n">
        <v>24</v>
      </c>
    </row>
    <row r="776" customFormat="false" ht="13.5" hidden="false" customHeight="false" outlineLevel="0" collapsed="false">
      <c r="B776" s="44" t="n">
        <v>13.5625847661548</v>
      </c>
      <c r="C776" s="44" t="n">
        <v>0.9</v>
      </c>
      <c r="D776" s="44" t="n">
        <v>17.4383914899468</v>
      </c>
      <c r="E776" s="44" t="n">
        <v>-0.707106781186548</v>
      </c>
      <c r="F776" s="44" t="n">
        <v>0.5</v>
      </c>
      <c r="G776" s="44" t="n">
        <v>-0.5</v>
      </c>
      <c r="H776" s="44" t="n">
        <v>0.0383036935704514</v>
      </c>
      <c r="I776" s="44" t="n">
        <v>24</v>
      </c>
    </row>
    <row r="777" customFormat="false" ht="13.5" hidden="false" customHeight="false" outlineLevel="0" collapsed="false">
      <c r="B777" s="44" t="n">
        <v>13.5625847661548</v>
      </c>
      <c r="C777" s="44" t="n">
        <v>0.9</v>
      </c>
      <c r="D777" s="44" t="n">
        <v>17.4383914899468</v>
      </c>
      <c r="E777" s="44" t="n">
        <v>-0.707106781186548</v>
      </c>
      <c r="F777" s="44" t="n">
        <v>0.5</v>
      </c>
      <c r="G777" s="44" t="n">
        <v>-0.5</v>
      </c>
      <c r="H777" s="44" t="n">
        <v>0.901504787961696</v>
      </c>
      <c r="I777" s="44" t="n">
        <v>24</v>
      </c>
    </row>
    <row r="778" customFormat="false" ht="13.5" hidden="false" customHeight="false" outlineLevel="0" collapsed="false">
      <c r="B778" s="44" t="n">
        <v>22.2470140438378</v>
      </c>
      <c r="C778" s="44" t="n">
        <v>0.9</v>
      </c>
      <c r="D778" s="44" t="n">
        <v>17.4383914899468</v>
      </c>
      <c r="E778" s="44" t="n">
        <v>0.707106781186548</v>
      </c>
      <c r="F778" s="44" t="n">
        <v>-1.73185491414387E-016</v>
      </c>
      <c r="G778" s="44" t="n">
        <v>0.707106781186548</v>
      </c>
      <c r="H778" s="44" t="n">
        <v>0.480164158686731</v>
      </c>
      <c r="I778" s="44" t="n">
        <v>24</v>
      </c>
    </row>
    <row r="779" customFormat="false" ht="13.5" hidden="false" customHeight="false" outlineLevel="0" collapsed="false">
      <c r="B779" s="44" t="n">
        <v>21.4376339852124</v>
      </c>
      <c r="C779" s="44" t="n">
        <v>0.9</v>
      </c>
      <c r="D779" s="44" t="n">
        <v>17.4383914899468</v>
      </c>
      <c r="E779" s="44" t="n">
        <v>0.707106781186548</v>
      </c>
      <c r="F779" s="44" t="n">
        <v>0.5</v>
      </c>
      <c r="G779" s="44" t="n">
        <v>0.5</v>
      </c>
      <c r="H779" s="44" t="n">
        <v>0.502051983584131</v>
      </c>
      <c r="I779" s="44" t="n">
        <v>24</v>
      </c>
    </row>
    <row r="780" customFormat="false" ht="13.5" hidden="false" customHeight="false" outlineLevel="0" collapsed="false">
      <c r="B780" s="44" t="n">
        <v>13.2782079887999</v>
      </c>
      <c r="C780" s="44" t="n">
        <v>0.374996718729492</v>
      </c>
      <c r="D780" s="44" t="n">
        <v>17.4383914899468</v>
      </c>
      <c r="E780" s="44" t="n">
        <v>-0.707106781186548</v>
      </c>
      <c r="F780" s="44" t="n">
        <v>-0.5</v>
      </c>
      <c r="G780" s="44" t="n">
        <v>-0.5</v>
      </c>
      <c r="H780" s="44" t="n">
        <v>0.0383036935704514</v>
      </c>
      <c r="I780" s="44" t="n">
        <v>24</v>
      </c>
    </row>
    <row r="781" customFormat="false" ht="13.5" hidden="false" customHeight="false" outlineLevel="0" collapsed="false">
      <c r="B781" s="44" t="n">
        <v>13.2782079887999</v>
      </c>
      <c r="C781" s="44" t="n">
        <v>0.9</v>
      </c>
      <c r="D781" s="44" t="n">
        <v>17.4383914899468</v>
      </c>
      <c r="E781" s="44" t="n">
        <v>-0.707106781186548</v>
      </c>
      <c r="F781" s="44" t="n">
        <v>0.5</v>
      </c>
      <c r="G781" s="44" t="n">
        <v>-0.5</v>
      </c>
      <c r="H781" s="44" t="n">
        <v>0</v>
      </c>
      <c r="I781" s="44" t="n">
        <v>24</v>
      </c>
    </row>
    <row r="782" customFormat="false" ht="13.5" hidden="false" customHeight="false" outlineLevel="0" collapsed="false">
      <c r="B782" s="44" t="n">
        <v>13.2782079887999</v>
      </c>
      <c r="C782" s="44" t="n">
        <v>0.9</v>
      </c>
      <c r="D782" s="44" t="n">
        <v>17.4383914899468</v>
      </c>
      <c r="E782" s="44" t="n">
        <v>-0.707106781186548</v>
      </c>
      <c r="F782" s="44" t="n">
        <v>0.5</v>
      </c>
      <c r="G782" s="44" t="n">
        <v>-0.5</v>
      </c>
      <c r="H782" s="44" t="n">
        <v>0.919288645690835</v>
      </c>
      <c r="I782" s="44" t="n">
        <v>24</v>
      </c>
    </row>
    <row r="783" customFormat="false" ht="13.5" hidden="false" customHeight="false" outlineLevel="0" collapsed="false">
      <c r="B783" s="44" t="n">
        <v>21.0001312508203</v>
      </c>
      <c r="C783" s="44" t="n">
        <v>-0.0625060156625981</v>
      </c>
      <c r="D783" s="44" t="n">
        <v>17.8758942243389</v>
      </c>
      <c r="E783" s="44" t="n">
        <v>0.707106781186548</v>
      </c>
      <c r="F783" s="44" t="n">
        <v>-0.5</v>
      </c>
      <c r="G783" s="44" t="n">
        <v>0.5</v>
      </c>
      <c r="H783" s="44" t="n">
        <v>0.437756497948016</v>
      </c>
      <c r="I783" s="44" t="n">
        <v>24.2741935483871</v>
      </c>
    </row>
    <row r="784" customFormat="false" ht="13.5" hidden="false" customHeight="false" outlineLevel="0" collapsed="false">
      <c r="B784" s="44" t="n">
        <v>13.715710723192</v>
      </c>
      <c r="C784" s="44" t="n">
        <v>-0.0625060156625981</v>
      </c>
      <c r="D784" s="44" t="n">
        <v>17.8758942243389</v>
      </c>
      <c r="E784" s="44" t="n">
        <v>-0.707106781186548</v>
      </c>
      <c r="F784" s="44" t="n">
        <v>-0.5</v>
      </c>
      <c r="G784" s="44" t="n">
        <v>0.5</v>
      </c>
      <c r="H784" s="44" t="n">
        <v>0.0615595075239398</v>
      </c>
      <c r="I784" s="44" t="n">
        <v>24.2741935483871</v>
      </c>
    </row>
    <row r="785" customFormat="false" ht="13.5" hidden="false" customHeight="false" outlineLevel="0" collapsed="false">
      <c r="B785" s="44" t="n">
        <v>13.715710723192</v>
      </c>
      <c r="C785" s="44" t="n">
        <v>-0.062506015662598</v>
      </c>
      <c r="D785" s="44" t="n">
        <v>17.4383914899468</v>
      </c>
      <c r="E785" s="44" t="n">
        <v>-0.707106781186548</v>
      </c>
      <c r="F785" s="44" t="n">
        <v>-0.5</v>
      </c>
      <c r="G785" s="44" t="n">
        <v>-0.5</v>
      </c>
      <c r="H785" s="44" t="n">
        <v>0.0615595075239398</v>
      </c>
      <c r="I785" s="44" t="n">
        <v>24.0806451612903</v>
      </c>
    </row>
    <row r="786" customFormat="false" ht="13.5" hidden="false" customHeight="false" outlineLevel="0" collapsed="false">
      <c r="B786" s="44" t="n">
        <v>21.0001312508203</v>
      </c>
      <c r="C786" s="44" t="n">
        <v>-0.062506015662598</v>
      </c>
      <c r="D786" s="44" t="n">
        <v>17.4383914899468</v>
      </c>
      <c r="E786" s="44" t="n">
        <v>0.707106781186548</v>
      </c>
      <c r="F786" s="44" t="n">
        <v>-0.5</v>
      </c>
      <c r="G786" s="44" t="n">
        <v>-0.5</v>
      </c>
      <c r="H786" s="44" t="n">
        <v>0.437756497948016</v>
      </c>
      <c r="I786" s="44" t="n">
        <v>24.0806451612903</v>
      </c>
    </row>
    <row r="787" customFormat="false" ht="13.5" hidden="false" customHeight="false" outlineLevel="0" collapsed="false">
      <c r="B787" s="44" t="n">
        <v>21.4376339852124</v>
      </c>
      <c r="C787" s="44" t="n">
        <v>0.374996718729492</v>
      </c>
      <c r="D787" s="44" t="n">
        <v>17.9633947712173</v>
      </c>
      <c r="E787" s="44" t="n">
        <v>0.707106781186548</v>
      </c>
      <c r="F787" s="44" t="n">
        <v>-0.5</v>
      </c>
      <c r="G787" s="44" t="n">
        <v>-0.5</v>
      </c>
      <c r="H787" s="44" t="n">
        <v>0.459644322845417</v>
      </c>
      <c r="I787" s="44" t="n">
        <v>24.4516129032258</v>
      </c>
    </row>
    <row r="788" customFormat="false" ht="13.5" hidden="false" customHeight="false" outlineLevel="0" collapsed="false">
      <c r="B788" s="44" t="n">
        <v>13.5625847661548</v>
      </c>
      <c r="C788" s="44" t="n">
        <v>0.374996718729492</v>
      </c>
      <c r="D788" s="44" t="n">
        <v>17.9633947712173</v>
      </c>
      <c r="E788" s="44" t="n">
        <v>-0.707106781186548</v>
      </c>
      <c r="F788" s="44" t="n">
        <v>-0.5</v>
      </c>
      <c r="G788" s="44" t="n">
        <v>0.5</v>
      </c>
      <c r="H788" s="44" t="n">
        <v>0.0601915184678523</v>
      </c>
      <c r="I788" s="44" t="n">
        <v>24.4677419354839</v>
      </c>
    </row>
    <row r="789" customFormat="false" ht="13.5" hidden="false" customHeight="false" outlineLevel="0" collapsed="false">
      <c r="B789" s="44" t="n">
        <v>13.5625847661548</v>
      </c>
      <c r="C789" s="44" t="n">
        <v>0.9</v>
      </c>
      <c r="D789" s="44" t="n">
        <v>17.9633947712173</v>
      </c>
      <c r="E789" s="44" t="n">
        <v>-0.707106781186548</v>
      </c>
      <c r="F789" s="44" t="n">
        <v>0.5</v>
      </c>
      <c r="G789" s="44" t="n">
        <v>0.5</v>
      </c>
      <c r="H789" s="44" t="n">
        <v>0.0383036935704514</v>
      </c>
      <c r="I789" s="44" t="n">
        <v>24.4677419354839</v>
      </c>
    </row>
    <row r="790" customFormat="false" ht="13.5" hidden="false" customHeight="false" outlineLevel="0" collapsed="false">
      <c r="B790" s="44" t="n">
        <v>13.5625847661548</v>
      </c>
      <c r="C790" s="44" t="n">
        <v>0.9</v>
      </c>
      <c r="D790" s="44" t="n">
        <v>17.9633947712173</v>
      </c>
      <c r="E790" s="44" t="n">
        <v>-0.707106781186548</v>
      </c>
      <c r="F790" s="44" t="n">
        <v>0.5</v>
      </c>
      <c r="G790" s="44" t="n">
        <v>0.5</v>
      </c>
      <c r="H790" s="44" t="n">
        <v>0.901504787961696</v>
      </c>
      <c r="I790" s="44" t="n">
        <v>24.4677419354839</v>
      </c>
    </row>
    <row r="791" customFormat="false" ht="13.5" hidden="false" customHeight="false" outlineLevel="0" collapsed="false">
      <c r="B791" s="44" t="n">
        <v>22.2470140438378</v>
      </c>
      <c r="C791" s="44" t="n">
        <v>0.9</v>
      </c>
      <c r="D791" s="44" t="n">
        <v>17.9633947712173</v>
      </c>
      <c r="E791" s="44" t="n">
        <v>0.707106781186548</v>
      </c>
      <c r="F791" s="44" t="n">
        <v>8.65927457071935E-017</v>
      </c>
      <c r="G791" s="44" t="n">
        <v>-0.707106781186548</v>
      </c>
      <c r="H791" s="44" t="n">
        <v>0.480164158686731</v>
      </c>
      <c r="I791" s="44" t="n">
        <v>24.4677419354839</v>
      </c>
    </row>
    <row r="792" customFormat="false" ht="13.5" hidden="false" customHeight="false" outlineLevel="0" collapsed="false">
      <c r="B792" s="44" t="n">
        <v>21.4376339852124</v>
      </c>
      <c r="C792" s="44" t="n">
        <v>0.9</v>
      </c>
      <c r="D792" s="44" t="n">
        <v>17.9633947712173</v>
      </c>
      <c r="E792" s="44" t="n">
        <v>0.707106781186548</v>
      </c>
      <c r="F792" s="44" t="n">
        <v>0.5</v>
      </c>
      <c r="G792" s="44" t="n">
        <v>-0.5</v>
      </c>
      <c r="H792" s="44" t="n">
        <v>0.502051983584131</v>
      </c>
      <c r="I792" s="44" t="n">
        <v>24.4516129032258</v>
      </c>
    </row>
    <row r="793" customFormat="false" ht="13.5" hidden="false" customHeight="false" outlineLevel="0" collapsed="false">
      <c r="B793" s="44" t="n">
        <v>13.2782079887999</v>
      </c>
      <c r="C793" s="44" t="n">
        <v>0.374996718729492</v>
      </c>
      <c r="D793" s="44" t="n">
        <v>17.9633947712173</v>
      </c>
      <c r="E793" s="44" t="n">
        <v>-0.707106781186548</v>
      </c>
      <c r="F793" s="44" t="n">
        <v>-0.5</v>
      </c>
      <c r="G793" s="44" t="n">
        <v>0.5</v>
      </c>
      <c r="H793" s="44" t="n">
        <v>0.039671682626539</v>
      </c>
      <c r="I793" s="44" t="n">
        <v>24.4516129032258</v>
      </c>
    </row>
    <row r="794" customFormat="false" ht="13.5" hidden="false" customHeight="false" outlineLevel="0" collapsed="false">
      <c r="B794" s="44" t="n">
        <v>13.2782079887999</v>
      </c>
      <c r="C794" s="44" t="n">
        <v>0.9</v>
      </c>
      <c r="D794" s="44" t="n">
        <v>17.9633947712173</v>
      </c>
      <c r="E794" s="44" t="n">
        <v>-0.707106781186548</v>
      </c>
      <c r="F794" s="44" t="n">
        <v>0.5</v>
      </c>
      <c r="G794" s="44" t="n">
        <v>0.5</v>
      </c>
      <c r="H794" s="44" t="n">
        <v>0</v>
      </c>
      <c r="I794" s="44" t="n">
        <v>24.4516129032258</v>
      </c>
    </row>
    <row r="795" customFormat="false" ht="13.5" hidden="false" customHeight="false" outlineLevel="0" collapsed="false">
      <c r="B795" s="44" t="n">
        <v>13.2782079887999</v>
      </c>
      <c r="C795" s="44" t="n">
        <v>0.9</v>
      </c>
      <c r="D795" s="44" t="n">
        <v>17.9633947712173</v>
      </c>
      <c r="E795" s="44" t="n">
        <v>-0.707106781186548</v>
      </c>
      <c r="F795" s="44" t="n">
        <v>0.5</v>
      </c>
      <c r="G795" s="44" t="n">
        <v>0.5</v>
      </c>
      <c r="H795" s="44" t="n">
        <v>0.919288645690835</v>
      </c>
      <c r="I795" s="44" t="n">
        <v>24.4516129032258</v>
      </c>
    </row>
    <row r="796" customFormat="false" ht="13.5" hidden="false" customHeight="false" outlineLevel="0" collapsed="false">
      <c r="B796" s="44" t="n">
        <v>18.2657391608698</v>
      </c>
      <c r="C796" s="44" t="n">
        <v>0.9</v>
      </c>
      <c r="D796" s="44" t="n">
        <v>17.6571428571429</v>
      </c>
      <c r="E796" s="44" t="n">
        <v>6.1257422745431E-017</v>
      </c>
      <c r="F796" s="44" t="n">
        <v>1.22460635382238E-016</v>
      </c>
      <c r="G796" s="44" t="n">
        <v>-1</v>
      </c>
      <c r="H796" s="44" t="n">
        <v>0.920656634746922</v>
      </c>
      <c r="I796" s="44" t="n">
        <v>25</v>
      </c>
    </row>
    <row r="797" customFormat="false" ht="13.5" hidden="false" customHeight="false" outlineLevel="0" collapsed="false">
      <c r="B797" s="44" t="n">
        <v>18.4844905280658</v>
      </c>
      <c r="C797" s="44" t="n">
        <v>0.9</v>
      </c>
      <c r="D797" s="44" t="n">
        <v>18.313396958731</v>
      </c>
      <c r="E797" s="44" t="n">
        <v>1</v>
      </c>
      <c r="F797" s="44" t="n">
        <v>0</v>
      </c>
      <c r="G797" s="44" t="n">
        <v>0</v>
      </c>
      <c r="H797" s="44" t="n">
        <v>0.920656634746922</v>
      </c>
      <c r="I797" s="44" t="n">
        <v>24.5</v>
      </c>
    </row>
    <row r="798" customFormat="false" ht="13.5" hidden="false" customHeight="false" outlineLevel="0" collapsed="false">
      <c r="B798" s="44" t="n">
        <v>18.2657391608698</v>
      </c>
      <c r="C798" s="44" t="n">
        <v>2.21250820317627</v>
      </c>
      <c r="D798" s="44" t="n">
        <v>17.8758942243389</v>
      </c>
      <c r="E798" s="44" t="n">
        <v>6.1257422745431E-017</v>
      </c>
      <c r="F798" s="44" t="n">
        <v>0.707106781186548</v>
      </c>
      <c r="G798" s="44" t="n">
        <v>-0.707106781186548</v>
      </c>
      <c r="H798" s="44" t="n">
        <v>1</v>
      </c>
      <c r="I798" s="44" t="n">
        <v>24.9354838709677</v>
      </c>
    </row>
    <row r="799" customFormat="false" ht="13.5" hidden="false" customHeight="false" outlineLevel="0" collapsed="false">
      <c r="B799" s="44" t="n">
        <v>15.0282189263683</v>
      </c>
      <c r="C799" s="44" t="n">
        <v>0.9</v>
      </c>
      <c r="D799" s="44" t="n">
        <v>17.6571428571429</v>
      </c>
      <c r="E799" s="44" t="n">
        <v>6.1257422745431E-017</v>
      </c>
      <c r="F799" s="44" t="n">
        <v>1.22460635382238E-016</v>
      </c>
      <c r="G799" s="44" t="n">
        <v>-1</v>
      </c>
      <c r="H799" s="44" t="n">
        <v>0.920656634746922</v>
      </c>
      <c r="I799" s="44" t="n">
        <v>25</v>
      </c>
    </row>
    <row r="800" customFormat="false" ht="13.5" hidden="false" customHeight="false" outlineLevel="0" collapsed="false">
      <c r="B800" s="44" t="n">
        <v>14.8094675591722</v>
      </c>
      <c r="C800" s="44" t="n">
        <v>0.9</v>
      </c>
      <c r="D800" s="44" t="n">
        <v>18.313396958731</v>
      </c>
      <c r="E800" s="44" t="n">
        <v>-1</v>
      </c>
      <c r="F800" s="44" t="n">
        <v>-1.22514845490862E-016</v>
      </c>
      <c r="G800" s="44" t="n">
        <v>-2.25048687338515E-032</v>
      </c>
      <c r="H800" s="44" t="n">
        <v>0.920656634746922</v>
      </c>
      <c r="I800" s="44" t="n">
        <v>24.5</v>
      </c>
    </row>
    <row r="801" customFormat="false" ht="13.5" hidden="false" customHeight="false" outlineLevel="0" collapsed="false">
      <c r="B801" s="44" t="n">
        <v>15.0282189263683</v>
      </c>
      <c r="C801" s="44" t="n">
        <v>2.21250820317627</v>
      </c>
      <c r="D801" s="44" t="n">
        <v>17.8758942243389</v>
      </c>
      <c r="E801" s="44" t="n">
        <v>6.1257422745431E-017</v>
      </c>
      <c r="F801" s="44" t="n">
        <v>0.707106781186548</v>
      </c>
      <c r="G801" s="44" t="n">
        <v>-0.707106781186548</v>
      </c>
      <c r="H801" s="44" t="n">
        <v>1</v>
      </c>
      <c r="I801" s="44" t="n">
        <v>24.9354838709677</v>
      </c>
    </row>
    <row r="802" customFormat="false" ht="13.5" hidden="false" customHeight="false" outlineLevel="0" collapsed="false">
      <c r="B802" s="44" t="n">
        <v>18.2657391608698</v>
      </c>
      <c r="C802" s="44" t="n">
        <v>0.681248632803955</v>
      </c>
      <c r="D802" s="44" t="n">
        <v>19.0991057756611</v>
      </c>
      <c r="E802" s="44" t="n">
        <v>6.1257422745431E-017</v>
      </c>
      <c r="F802" s="44" t="n">
        <v>-2.44921270764475E-016</v>
      </c>
      <c r="G802" s="44" t="n">
        <v>1</v>
      </c>
      <c r="H802" s="44" t="n">
        <v>0.920656634746922</v>
      </c>
      <c r="I802" s="44" t="n">
        <v>24</v>
      </c>
    </row>
    <row r="803" customFormat="false" ht="13.5" hidden="false" customHeight="false" outlineLevel="0" collapsed="false">
      <c r="B803" s="44" t="n">
        <v>15.0282189263683</v>
      </c>
      <c r="C803" s="44" t="n">
        <v>0.681248632803955</v>
      </c>
      <c r="D803" s="44" t="n">
        <v>19.0991057756611</v>
      </c>
      <c r="E803" s="44" t="n">
        <v>6.1257422745431E-017</v>
      </c>
      <c r="F803" s="44" t="n">
        <v>-2.44921270764475E-016</v>
      </c>
      <c r="G803" s="44" t="n">
        <v>1</v>
      </c>
      <c r="H803" s="44" t="n">
        <v>0.920656634746922</v>
      </c>
      <c r="I803" s="44" t="n">
        <v>24</v>
      </c>
    </row>
    <row r="804" customFormat="false" ht="13.5" hidden="false" customHeight="false" outlineLevel="0" collapsed="false">
      <c r="B804" s="44" t="n">
        <v>15.0282189263683</v>
      </c>
      <c r="C804" s="44" t="n">
        <v>2.21250820317627</v>
      </c>
      <c r="D804" s="44" t="n">
        <v>18.8803544084651</v>
      </c>
      <c r="E804" s="44" t="n">
        <v>6.1257422745431E-017</v>
      </c>
      <c r="F804" s="44" t="n">
        <v>0.707106781186547</v>
      </c>
      <c r="G804" s="44" t="n">
        <v>0.707106781186548</v>
      </c>
      <c r="H804" s="44" t="n">
        <v>1</v>
      </c>
      <c r="I804" s="44" t="n">
        <v>24.0645161290323</v>
      </c>
    </row>
    <row r="805" customFormat="false" ht="13.5" hidden="false" customHeight="false" outlineLevel="0" collapsed="false">
      <c r="B805" s="44" t="n">
        <v>18.2657391608698</v>
      </c>
      <c r="C805" s="44" t="n">
        <v>2.21250820317627</v>
      </c>
      <c r="D805" s="44" t="n">
        <v>18.8803544084651</v>
      </c>
      <c r="E805" s="44" t="n">
        <v>6.1257422745431E-017</v>
      </c>
      <c r="F805" s="44" t="n">
        <v>0.707106781186547</v>
      </c>
      <c r="G805" s="44" t="n">
        <v>0.707106781186548</v>
      </c>
      <c r="H805" s="44" t="n">
        <v>1</v>
      </c>
      <c r="I805" s="44" t="n">
        <v>24.0645161290323</v>
      </c>
    </row>
    <row r="806" customFormat="false" ht="13.5" hidden="false" customHeight="false" outlineLevel="0" collapsed="false">
      <c r="B806" s="44" t="n">
        <v>21.4376339852124</v>
      </c>
      <c r="C806" s="44" t="n">
        <v>0.374996718729492</v>
      </c>
      <c r="D806" s="44" t="n">
        <v>19.0991057756611</v>
      </c>
      <c r="E806" s="44" t="n">
        <v>0.707106781186548</v>
      </c>
      <c r="F806" s="44" t="n">
        <v>-0.5</v>
      </c>
      <c r="G806" s="44" t="n">
        <v>0.5</v>
      </c>
      <c r="H806" s="44" t="n">
        <v>0.459644322845417</v>
      </c>
      <c r="I806" s="44" t="n">
        <v>25</v>
      </c>
    </row>
    <row r="807" customFormat="false" ht="13.5" hidden="false" customHeight="false" outlineLevel="0" collapsed="false">
      <c r="B807" s="44" t="n">
        <v>13.5625847661548</v>
      </c>
      <c r="C807" s="44" t="n">
        <v>0.374996718729492</v>
      </c>
      <c r="D807" s="44" t="n">
        <v>19.0991057756611</v>
      </c>
      <c r="E807" s="44" t="n">
        <v>-0.707106781186548</v>
      </c>
      <c r="F807" s="44" t="n">
        <v>-0.5</v>
      </c>
      <c r="G807" s="44" t="n">
        <v>-0.5</v>
      </c>
      <c r="H807" s="44" t="n">
        <v>0.0615595075239398</v>
      </c>
      <c r="I807" s="44" t="n">
        <v>25</v>
      </c>
    </row>
    <row r="808" customFormat="false" ht="13.5" hidden="false" customHeight="false" outlineLevel="0" collapsed="false">
      <c r="B808" s="44" t="n">
        <v>13.5625847661548</v>
      </c>
      <c r="C808" s="44" t="n">
        <v>0.9</v>
      </c>
      <c r="D808" s="44" t="n">
        <v>19.0991057756611</v>
      </c>
      <c r="E808" s="44" t="n">
        <v>-0.707106781186548</v>
      </c>
      <c r="F808" s="44" t="n">
        <v>0.5</v>
      </c>
      <c r="G808" s="44" t="n">
        <v>-0.5</v>
      </c>
      <c r="H808" s="44" t="n">
        <v>0.0383036935704514</v>
      </c>
      <c r="I808" s="44" t="n">
        <v>25</v>
      </c>
    </row>
    <row r="809" customFormat="false" ht="13.5" hidden="false" customHeight="false" outlineLevel="0" collapsed="false">
      <c r="B809" s="44" t="n">
        <v>13.5625847661548</v>
      </c>
      <c r="C809" s="44" t="n">
        <v>0.9</v>
      </c>
      <c r="D809" s="44" t="n">
        <v>19.0991057756611</v>
      </c>
      <c r="E809" s="44" t="n">
        <v>-0.707106781186548</v>
      </c>
      <c r="F809" s="44" t="n">
        <v>0.5</v>
      </c>
      <c r="G809" s="44" t="n">
        <v>-0.5</v>
      </c>
      <c r="H809" s="44" t="n">
        <v>0.901504787961696</v>
      </c>
      <c r="I809" s="44" t="n">
        <v>25</v>
      </c>
    </row>
    <row r="810" customFormat="false" ht="13.5" hidden="false" customHeight="false" outlineLevel="0" collapsed="false">
      <c r="B810" s="44" t="n">
        <v>22.2470140438378</v>
      </c>
      <c r="C810" s="44" t="n">
        <v>0.9</v>
      </c>
      <c r="D810" s="44" t="n">
        <v>19.0991057756611</v>
      </c>
      <c r="E810" s="44" t="n">
        <v>0.707106781186548</v>
      </c>
      <c r="F810" s="44" t="n">
        <v>-1.73185491414387E-016</v>
      </c>
      <c r="G810" s="44" t="n">
        <v>0.707106781186548</v>
      </c>
      <c r="H810" s="44" t="n">
        <v>0.480164158686731</v>
      </c>
      <c r="I810" s="44" t="n">
        <v>25</v>
      </c>
    </row>
    <row r="811" customFormat="false" ht="13.5" hidden="false" customHeight="false" outlineLevel="0" collapsed="false">
      <c r="B811" s="44" t="n">
        <v>21.4376339852124</v>
      </c>
      <c r="C811" s="44" t="n">
        <v>0.9</v>
      </c>
      <c r="D811" s="44" t="n">
        <v>19.0991057756611</v>
      </c>
      <c r="E811" s="44" t="n">
        <v>0.707106781186548</v>
      </c>
      <c r="F811" s="44" t="n">
        <v>0.5</v>
      </c>
      <c r="G811" s="44" t="n">
        <v>0.5</v>
      </c>
      <c r="H811" s="44" t="n">
        <v>0.502051983584131</v>
      </c>
      <c r="I811" s="44" t="n">
        <v>25</v>
      </c>
    </row>
    <row r="812" customFormat="false" ht="13.5" hidden="false" customHeight="false" outlineLevel="0" collapsed="false">
      <c r="B812" s="44" t="n">
        <v>13.2782079887999</v>
      </c>
      <c r="C812" s="44" t="n">
        <v>0.374996718729492</v>
      </c>
      <c r="D812" s="44" t="n">
        <v>19.0991057756611</v>
      </c>
      <c r="E812" s="44" t="n">
        <v>-0.707106781186548</v>
      </c>
      <c r="F812" s="44" t="n">
        <v>-0.5</v>
      </c>
      <c r="G812" s="44" t="n">
        <v>-0.5</v>
      </c>
      <c r="H812" s="44" t="n">
        <v>0.0383036935704514</v>
      </c>
      <c r="I812" s="44" t="n">
        <v>25</v>
      </c>
    </row>
    <row r="813" customFormat="false" ht="13.5" hidden="false" customHeight="false" outlineLevel="0" collapsed="false">
      <c r="B813" s="44" t="n">
        <v>13.2782079887999</v>
      </c>
      <c r="C813" s="44" t="n">
        <v>0.9</v>
      </c>
      <c r="D813" s="44" t="n">
        <v>19.0991057756611</v>
      </c>
      <c r="E813" s="44" t="n">
        <v>-0.707106781186548</v>
      </c>
      <c r="F813" s="44" t="n">
        <v>0.5</v>
      </c>
      <c r="G813" s="44" t="n">
        <v>-0.5</v>
      </c>
      <c r="H813" s="44" t="n">
        <v>0</v>
      </c>
      <c r="I813" s="44" t="n">
        <v>25</v>
      </c>
    </row>
    <row r="814" customFormat="false" ht="13.5" hidden="false" customHeight="false" outlineLevel="0" collapsed="false">
      <c r="B814" s="44" t="n">
        <v>13.2782079887999</v>
      </c>
      <c r="C814" s="44" t="n">
        <v>0.9</v>
      </c>
      <c r="D814" s="44" t="n">
        <v>19.0991057756611</v>
      </c>
      <c r="E814" s="44" t="n">
        <v>-0.707106781186548</v>
      </c>
      <c r="F814" s="44" t="n">
        <v>0.5</v>
      </c>
      <c r="G814" s="44" t="n">
        <v>-0.5</v>
      </c>
      <c r="H814" s="44" t="n">
        <v>0.919288645690835</v>
      </c>
      <c r="I814" s="44" t="n">
        <v>25</v>
      </c>
    </row>
    <row r="815" customFormat="false" ht="13.5" hidden="false" customHeight="false" outlineLevel="0" collapsed="false">
      <c r="B815" s="44" t="n">
        <v>21.0001312508203</v>
      </c>
      <c r="C815" s="44" t="n">
        <v>-0.0625060156625981</v>
      </c>
      <c r="D815" s="44" t="n">
        <v>19.5366085100532</v>
      </c>
      <c r="E815" s="44" t="n">
        <v>0.707106781186548</v>
      </c>
      <c r="F815" s="44" t="n">
        <v>-0.5</v>
      </c>
      <c r="G815" s="44" t="n">
        <v>0.5</v>
      </c>
      <c r="H815" s="44" t="n">
        <v>0.437756497948016</v>
      </c>
      <c r="I815" s="44" t="n">
        <v>25.2741935483871</v>
      </c>
    </row>
    <row r="816" customFormat="false" ht="13.5" hidden="false" customHeight="false" outlineLevel="0" collapsed="false">
      <c r="B816" s="44" t="n">
        <v>13.715710723192</v>
      </c>
      <c r="C816" s="44" t="n">
        <v>-0.0625060156625981</v>
      </c>
      <c r="D816" s="44" t="n">
        <v>19.5366085100532</v>
      </c>
      <c r="E816" s="44" t="n">
        <v>-0.707106781186548</v>
      </c>
      <c r="F816" s="44" t="n">
        <v>-0.5</v>
      </c>
      <c r="G816" s="44" t="n">
        <v>0.5</v>
      </c>
      <c r="H816" s="44" t="n">
        <v>0.0615595075239398</v>
      </c>
      <c r="I816" s="44" t="n">
        <v>25.2741935483871</v>
      </c>
    </row>
    <row r="817" customFormat="false" ht="13.5" hidden="false" customHeight="false" outlineLevel="0" collapsed="false">
      <c r="B817" s="44" t="n">
        <v>13.715710723192</v>
      </c>
      <c r="C817" s="44" t="n">
        <v>-0.062506015662598</v>
      </c>
      <c r="D817" s="44" t="n">
        <v>19.0991057756611</v>
      </c>
      <c r="E817" s="44" t="n">
        <v>-0.707106781186548</v>
      </c>
      <c r="F817" s="44" t="n">
        <v>-0.5</v>
      </c>
      <c r="G817" s="44" t="n">
        <v>-0.5</v>
      </c>
      <c r="H817" s="44" t="n">
        <v>0.0615595075239398</v>
      </c>
      <c r="I817" s="44" t="n">
        <v>25.0806451612903</v>
      </c>
    </row>
    <row r="818" customFormat="false" ht="13.5" hidden="false" customHeight="false" outlineLevel="0" collapsed="false">
      <c r="B818" s="44" t="n">
        <v>21.0001312508203</v>
      </c>
      <c r="C818" s="44" t="n">
        <v>-0.062506015662598</v>
      </c>
      <c r="D818" s="44" t="n">
        <v>19.0991057756611</v>
      </c>
      <c r="E818" s="44" t="n">
        <v>0.707106781186548</v>
      </c>
      <c r="F818" s="44" t="n">
        <v>-0.5</v>
      </c>
      <c r="G818" s="44" t="n">
        <v>-0.5</v>
      </c>
      <c r="H818" s="44" t="n">
        <v>0.437756497948016</v>
      </c>
      <c r="I818" s="44" t="n">
        <v>25.0806451612903</v>
      </c>
    </row>
    <row r="819" customFormat="false" ht="13.5" hidden="false" customHeight="false" outlineLevel="0" collapsed="false">
      <c r="B819" s="44" t="n">
        <v>21.4376339852124</v>
      </c>
      <c r="C819" s="44" t="n">
        <v>0.374996718729492</v>
      </c>
      <c r="D819" s="44" t="n">
        <v>19.6241090569316</v>
      </c>
      <c r="E819" s="44" t="n">
        <v>0.707106781186548</v>
      </c>
      <c r="F819" s="44" t="n">
        <v>-0.5</v>
      </c>
      <c r="G819" s="44" t="n">
        <v>-0.5</v>
      </c>
      <c r="H819" s="44" t="n">
        <v>0.459644322845417</v>
      </c>
      <c r="I819" s="44" t="n">
        <v>25.4516129032258</v>
      </c>
    </row>
    <row r="820" customFormat="false" ht="13.5" hidden="false" customHeight="false" outlineLevel="0" collapsed="false">
      <c r="B820" s="44" t="n">
        <v>13.5625847661548</v>
      </c>
      <c r="C820" s="44" t="n">
        <v>0.374996718729492</v>
      </c>
      <c r="D820" s="44" t="n">
        <v>19.6241090569316</v>
      </c>
      <c r="E820" s="44" t="n">
        <v>-0.707106781186548</v>
      </c>
      <c r="F820" s="44" t="n">
        <v>-0.5</v>
      </c>
      <c r="G820" s="44" t="n">
        <v>0.5</v>
      </c>
      <c r="H820" s="44" t="n">
        <v>0.0601915184678523</v>
      </c>
      <c r="I820" s="44" t="n">
        <v>25.4677419354839</v>
      </c>
    </row>
    <row r="821" customFormat="false" ht="13.5" hidden="false" customHeight="false" outlineLevel="0" collapsed="false">
      <c r="B821" s="44" t="n">
        <v>13.5625847661548</v>
      </c>
      <c r="C821" s="44" t="n">
        <v>0.9</v>
      </c>
      <c r="D821" s="44" t="n">
        <v>19.6241090569316</v>
      </c>
      <c r="E821" s="44" t="n">
        <v>-0.707106781186548</v>
      </c>
      <c r="F821" s="44" t="n">
        <v>0.5</v>
      </c>
      <c r="G821" s="44" t="n">
        <v>0.5</v>
      </c>
      <c r="H821" s="44" t="n">
        <v>0.0383036935704514</v>
      </c>
      <c r="I821" s="44" t="n">
        <v>25.4677419354839</v>
      </c>
    </row>
    <row r="822" customFormat="false" ht="13.5" hidden="false" customHeight="false" outlineLevel="0" collapsed="false">
      <c r="B822" s="44" t="n">
        <v>13.5625847661548</v>
      </c>
      <c r="C822" s="44" t="n">
        <v>0.9</v>
      </c>
      <c r="D822" s="44" t="n">
        <v>19.6241090569316</v>
      </c>
      <c r="E822" s="44" t="n">
        <v>-0.707106781186548</v>
      </c>
      <c r="F822" s="44" t="n">
        <v>0.5</v>
      </c>
      <c r="G822" s="44" t="n">
        <v>0.5</v>
      </c>
      <c r="H822" s="44" t="n">
        <v>0.901504787961696</v>
      </c>
      <c r="I822" s="44" t="n">
        <v>25.4677419354839</v>
      </c>
    </row>
    <row r="823" customFormat="false" ht="13.5" hidden="false" customHeight="false" outlineLevel="0" collapsed="false">
      <c r="B823" s="44" t="n">
        <v>22.2470140438378</v>
      </c>
      <c r="C823" s="44" t="n">
        <v>0.9</v>
      </c>
      <c r="D823" s="44" t="n">
        <v>19.6241090569316</v>
      </c>
      <c r="E823" s="44" t="n">
        <v>0.707106781186548</v>
      </c>
      <c r="F823" s="44" t="n">
        <v>8.65927457071935E-017</v>
      </c>
      <c r="G823" s="44" t="n">
        <v>-0.707106781186548</v>
      </c>
      <c r="H823" s="44" t="n">
        <v>0.480164158686731</v>
      </c>
      <c r="I823" s="44" t="n">
        <v>25.4677419354839</v>
      </c>
    </row>
    <row r="824" customFormat="false" ht="13.5" hidden="false" customHeight="false" outlineLevel="0" collapsed="false">
      <c r="B824" s="44" t="n">
        <v>21.4376339852124</v>
      </c>
      <c r="C824" s="44" t="n">
        <v>0.9</v>
      </c>
      <c r="D824" s="44" t="n">
        <v>19.6241090569316</v>
      </c>
      <c r="E824" s="44" t="n">
        <v>0.707106781186548</v>
      </c>
      <c r="F824" s="44" t="n">
        <v>0.5</v>
      </c>
      <c r="G824" s="44" t="n">
        <v>-0.5</v>
      </c>
      <c r="H824" s="44" t="n">
        <v>0.502051983584131</v>
      </c>
      <c r="I824" s="44" t="n">
        <v>25.4516129032258</v>
      </c>
    </row>
    <row r="825" customFormat="false" ht="13.5" hidden="false" customHeight="false" outlineLevel="0" collapsed="false">
      <c r="B825" s="44" t="n">
        <v>13.2782079887999</v>
      </c>
      <c r="C825" s="44" t="n">
        <v>0.374996718729492</v>
      </c>
      <c r="D825" s="44" t="n">
        <v>19.6241090569316</v>
      </c>
      <c r="E825" s="44" t="n">
        <v>-0.707106781186548</v>
      </c>
      <c r="F825" s="44" t="n">
        <v>-0.5</v>
      </c>
      <c r="G825" s="44" t="n">
        <v>0.5</v>
      </c>
      <c r="H825" s="44" t="n">
        <v>0.039671682626539</v>
      </c>
      <c r="I825" s="44" t="n">
        <v>25.4516129032258</v>
      </c>
    </row>
    <row r="826" customFormat="false" ht="13.5" hidden="false" customHeight="false" outlineLevel="0" collapsed="false">
      <c r="B826" s="44" t="n">
        <v>13.2782079887999</v>
      </c>
      <c r="C826" s="44" t="n">
        <v>0.9</v>
      </c>
      <c r="D826" s="44" t="n">
        <v>19.6241090569316</v>
      </c>
      <c r="E826" s="44" t="n">
        <v>-0.707106781186548</v>
      </c>
      <c r="F826" s="44" t="n">
        <v>0.5</v>
      </c>
      <c r="G826" s="44" t="n">
        <v>0.5</v>
      </c>
      <c r="H826" s="44" t="n">
        <v>0</v>
      </c>
      <c r="I826" s="44" t="n">
        <v>25.4516129032258</v>
      </c>
    </row>
    <row r="827" customFormat="false" ht="13.5" hidden="false" customHeight="false" outlineLevel="0" collapsed="false">
      <c r="B827" s="44" t="n">
        <v>13.2782079887999</v>
      </c>
      <c r="C827" s="44" t="n">
        <v>0.9</v>
      </c>
      <c r="D827" s="44" t="n">
        <v>19.6241090569316</v>
      </c>
      <c r="E827" s="44" t="n">
        <v>-0.707106781186548</v>
      </c>
      <c r="F827" s="44" t="n">
        <v>0.5</v>
      </c>
      <c r="G827" s="44" t="n">
        <v>0.5</v>
      </c>
      <c r="H827" s="44" t="n">
        <v>0.919288645690835</v>
      </c>
      <c r="I827" s="44" t="n">
        <v>25.4516129032258</v>
      </c>
    </row>
    <row r="828" customFormat="false" ht="13.5" hidden="false" customHeight="false" outlineLevel="0" collapsed="false">
      <c r="B828" s="44" t="n">
        <v>18.2657391608698</v>
      </c>
      <c r="C828" s="44" t="n">
        <v>0.9</v>
      </c>
      <c r="D828" s="44" t="n">
        <v>19.3178571428571</v>
      </c>
      <c r="E828" s="44" t="n">
        <v>6.1257422745431E-017</v>
      </c>
      <c r="F828" s="44" t="n">
        <v>1.22460635382238E-016</v>
      </c>
      <c r="G828" s="44" t="n">
        <v>-1</v>
      </c>
      <c r="H828" s="44" t="n">
        <v>0.920656634746922</v>
      </c>
      <c r="I828" s="44" t="n">
        <v>26</v>
      </c>
    </row>
    <row r="829" customFormat="false" ht="13.5" hidden="false" customHeight="false" outlineLevel="0" collapsed="false">
      <c r="B829" s="44" t="n">
        <v>18.4844905280658</v>
      </c>
      <c r="C829" s="44" t="n">
        <v>0.9</v>
      </c>
      <c r="D829" s="44" t="n">
        <v>19.9741112444453</v>
      </c>
      <c r="E829" s="44" t="n">
        <v>1</v>
      </c>
      <c r="F829" s="44" t="n">
        <v>0</v>
      </c>
      <c r="G829" s="44" t="n">
        <v>0</v>
      </c>
      <c r="H829" s="44" t="n">
        <v>0.920656634746922</v>
      </c>
      <c r="I829" s="44" t="n">
        <v>25.5</v>
      </c>
    </row>
    <row r="830" customFormat="false" ht="13.5" hidden="false" customHeight="false" outlineLevel="0" collapsed="false">
      <c r="B830" s="44" t="n">
        <v>18.2657391608698</v>
      </c>
      <c r="C830" s="44" t="n">
        <v>2.21250820317627</v>
      </c>
      <c r="D830" s="44" t="n">
        <v>19.5366085100532</v>
      </c>
      <c r="E830" s="44" t="n">
        <v>6.1257422745431E-017</v>
      </c>
      <c r="F830" s="44" t="n">
        <v>0.707106781186548</v>
      </c>
      <c r="G830" s="44" t="n">
        <v>-0.707106781186548</v>
      </c>
      <c r="H830" s="44" t="n">
        <v>1</v>
      </c>
      <c r="I830" s="44" t="n">
        <v>25.9354838709677</v>
      </c>
    </row>
    <row r="831" customFormat="false" ht="13.5" hidden="false" customHeight="false" outlineLevel="0" collapsed="false">
      <c r="B831" s="44" t="n">
        <v>15.0282189263683</v>
      </c>
      <c r="C831" s="44" t="n">
        <v>0.9</v>
      </c>
      <c r="D831" s="44" t="n">
        <v>19.3178571428571</v>
      </c>
      <c r="E831" s="44" t="n">
        <v>6.1257422745431E-017</v>
      </c>
      <c r="F831" s="44" t="n">
        <v>1.22460635382238E-016</v>
      </c>
      <c r="G831" s="44" t="n">
        <v>-1</v>
      </c>
      <c r="H831" s="44" t="n">
        <v>0.920656634746922</v>
      </c>
      <c r="I831" s="44" t="n">
        <v>26</v>
      </c>
    </row>
    <row r="832" customFormat="false" ht="13.5" hidden="false" customHeight="false" outlineLevel="0" collapsed="false">
      <c r="B832" s="44" t="n">
        <v>14.8094675591722</v>
      </c>
      <c r="C832" s="44" t="n">
        <v>0.9</v>
      </c>
      <c r="D832" s="44" t="n">
        <v>19.9741112444453</v>
      </c>
      <c r="E832" s="44" t="n">
        <v>-1</v>
      </c>
      <c r="F832" s="44" t="n">
        <v>-1.22514845490862E-016</v>
      </c>
      <c r="G832" s="44" t="n">
        <v>-2.25048687338515E-032</v>
      </c>
      <c r="H832" s="44" t="n">
        <v>0.920656634746922</v>
      </c>
      <c r="I832" s="44" t="n">
        <v>25.5</v>
      </c>
    </row>
    <row r="833" customFormat="false" ht="13.5" hidden="false" customHeight="false" outlineLevel="0" collapsed="false">
      <c r="B833" s="44" t="n">
        <v>15.0282189263683</v>
      </c>
      <c r="C833" s="44" t="n">
        <v>2.21250820317627</v>
      </c>
      <c r="D833" s="44" t="n">
        <v>19.5366085100532</v>
      </c>
      <c r="E833" s="44" t="n">
        <v>6.1257422745431E-017</v>
      </c>
      <c r="F833" s="44" t="n">
        <v>0.707106781186548</v>
      </c>
      <c r="G833" s="44" t="n">
        <v>-0.707106781186548</v>
      </c>
      <c r="H833" s="44" t="n">
        <v>1</v>
      </c>
      <c r="I833" s="44" t="n">
        <v>25.9354838709677</v>
      </c>
    </row>
    <row r="834" customFormat="false" ht="13.5" hidden="false" customHeight="false" outlineLevel="0" collapsed="false">
      <c r="B834" s="44" t="n">
        <v>18.2657391608698</v>
      </c>
      <c r="C834" s="44" t="n">
        <v>0.681248632803955</v>
      </c>
      <c r="D834" s="44" t="n">
        <v>20.7598200613754</v>
      </c>
      <c r="E834" s="44" t="n">
        <v>6.1257422745431E-017</v>
      </c>
      <c r="F834" s="44" t="n">
        <v>-2.44921270764475E-016</v>
      </c>
      <c r="G834" s="44" t="n">
        <v>1</v>
      </c>
      <c r="H834" s="44" t="n">
        <v>0.920656634746922</v>
      </c>
      <c r="I834" s="44" t="n">
        <v>25</v>
      </c>
    </row>
    <row r="835" customFormat="false" ht="13.5" hidden="false" customHeight="false" outlineLevel="0" collapsed="false">
      <c r="B835" s="44" t="n">
        <v>15.0282189263683</v>
      </c>
      <c r="C835" s="44" t="n">
        <v>0.681248632803955</v>
      </c>
      <c r="D835" s="44" t="n">
        <v>20.7598200613754</v>
      </c>
      <c r="E835" s="44" t="n">
        <v>6.1257422745431E-017</v>
      </c>
      <c r="F835" s="44" t="n">
        <v>-2.44921270764475E-016</v>
      </c>
      <c r="G835" s="44" t="n">
        <v>1</v>
      </c>
      <c r="H835" s="44" t="n">
        <v>0.920656634746922</v>
      </c>
      <c r="I835" s="44" t="n">
        <v>25</v>
      </c>
    </row>
    <row r="836" customFormat="false" ht="13.5" hidden="false" customHeight="false" outlineLevel="0" collapsed="false">
      <c r="B836" s="44" t="n">
        <v>15.0282189263683</v>
      </c>
      <c r="C836" s="44" t="n">
        <v>2.21250820317627</v>
      </c>
      <c r="D836" s="44" t="n">
        <v>20.5410686941793</v>
      </c>
      <c r="E836" s="44" t="n">
        <v>6.1257422745431E-017</v>
      </c>
      <c r="F836" s="44" t="n">
        <v>0.707106781186547</v>
      </c>
      <c r="G836" s="44" t="n">
        <v>0.707106781186548</v>
      </c>
      <c r="H836" s="44" t="n">
        <v>1</v>
      </c>
      <c r="I836" s="44" t="n">
        <v>25.0645161290323</v>
      </c>
    </row>
    <row r="837" customFormat="false" ht="13.5" hidden="false" customHeight="false" outlineLevel="0" collapsed="false">
      <c r="B837" s="44" t="n">
        <v>18.2657391608698</v>
      </c>
      <c r="C837" s="44" t="n">
        <v>2.21250820317627</v>
      </c>
      <c r="D837" s="44" t="n">
        <v>20.5410686941793</v>
      </c>
      <c r="E837" s="44" t="n">
        <v>6.1257422745431E-017</v>
      </c>
      <c r="F837" s="44" t="n">
        <v>0.707106781186547</v>
      </c>
      <c r="G837" s="44" t="n">
        <v>0.707106781186548</v>
      </c>
      <c r="H837" s="44" t="n">
        <v>1</v>
      </c>
      <c r="I837" s="44" t="n">
        <v>25.0645161290323</v>
      </c>
    </row>
    <row r="838" customFormat="false" ht="13.5" hidden="false" customHeight="false" outlineLevel="0" collapsed="false">
      <c r="B838" s="44" t="n">
        <v>21.4376339852124</v>
      </c>
      <c r="C838" s="44" t="n">
        <v>0.374996718729492</v>
      </c>
      <c r="D838" s="44" t="n">
        <v>20.7598200613754</v>
      </c>
      <c r="E838" s="44" t="n">
        <v>0.707106781186548</v>
      </c>
      <c r="F838" s="44" t="n">
        <v>-0.5</v>
      </c>
      <c r="G838" s="44" t="n">
        <v>0.5</v>
      </c>
      <c r="H838" s="44" t="n">
        <v>0.459644322845417</v>
      </c>
      <c r="I838" s="44" t="n">
        <v>26</v>
      </c>
    </row>
    <row r="839" customFormat="false" ht="13.5" hidden="false" customHeight="false" outlineLevel="0" collapsed="false">
      <c r="B839" s="44" t="n">
        <v>13.5625847661548</v>
      </c>
      <c r="C839" s="44" t="n">
        <v>0.374996718729492</v>
      </c>
      <c r="D839" s="44" t="n">
        <v>20.7598200613754</v>
      </c>
      <c r="E839" s="44" t="n">
        <v>-0.707106781186548</v>
      </c>
      <c r="F839" s="44" t="n">
        <v>-0.5</v>
      </c>
      <c r="G839" s="44" t="n">
        <v>-0.5</v>
      </c>
      <c r="H839" s="44" t="n">
        <v>0.0615595075239398</v>
      </c>
      <c r="I839" s="44" t="n">
        <v>26</v>
      </c>
    </row>
    <row r="840" customFormat="false" ht="13.5" hidden="false" customHeight="false" outlineLevel="0" collapsed="false">
      <c r="B840" s="44" t="n">
        <v>13.5625847661548</v>
      </c>
      <c r="C840" s="44" t="n">
        <v>0.9</v>
      </c>
      <c r="D840" s="44" t="n">
        <v>20.7598200613754</v>
      </c>
      <c r="E840" s="44" t="n">
        <v>-0.707106781186548</v>
      </c>
      <c r="F840" s="44" t="n">
        <v>0.5</v>
      </c>
      <c r="G840" s="44" t="n">
        <v>-0.5</v>
      </c>
      <c r="H840" s="44" t="n">
        <v>0.0383036935704514</v>
      </c>
      <c r="I840" s="44" t="n">
        <v>26</v>
      </c>
    </row>
    <row r="841" customFormat="false" ht="13.5" hidden="false" customHeight="false" outlineLevel="0" collapsed="false">
      <c r="B841" s="44" t="n">
        <v>13.5625847661548</v>
      </c>
      <c r="C841" s="44" t="n">
        <v>0.9</v>
      </c>
      <c r="D841" s="44" t="n">
        <v>20.7598200613754</v>
      </c>
      <c r="E841" s="44" t="n">
        <v>-0.707106781186548</v>
      </c>
      <c r="F841" s="44" t="n">
        <v>0.5</v>
      </c>
      <c r="G841" s="44" t="n">
        <v>-0.5</v>
      </c>
      <c r="H841" s="44" t="n">
        <v>0.901504787961696</v>
      </c>
      <c r="I841" s="44" t="n">
        <v>26</v>
      </c>
    </row>
    <row r="842" customFormat="false" ht="13.5" hidden="false" customHeight="false" outlineLevel="0" collapsed="false">
      <c r="B842" s="44" t="n">
        <v>22.2470140438378</v>
      </c>
      <c r="C842" s="44" t="n">
        <v>0.9</v>
      </c>
      <c r="D842" s="44" t="n">
        <v>20.7598200613754</v>
      </c>
      <c r="E842" s="44" t="n">
        <v>0.707106781186548</v>
      </c>
      <c r="F842" s="44" t="n">
        <v>-1.73185491414387E-016</v>
      </c>
      <c r="G842" s="44" t="n">
        <v>0.707106781186548</v>
      </c>
      <c r="H842" s="44" t="n">
        <v>0.480164158686731</v>
      </c>
      <c r="I842" s="44" t="n">
        <v>26</v>
      </c>
    </row>
    <row r="843" customFormat="false" ht="13.5" hidden="false" customHeight="false" outlineLevel="0" collapsed="false">
      <c r="B843" s="44" t="n">
        <v>21.4376339852124</v>
      </c>
      <c r="C843" s="44" t="n">
        <v>0.9</v>
      </c>
      <c r="D843" s="44" t="n">
        <v>20.7598200613754</v>
      </c>
      <c r="E843" s="44" t="n">
        <v>0.707106781186548</v>
      </c>
      <c r="F843" s="44" t="n">
        <v>0.5</v>
      </c>
      <c r="G843" s="44" t="n">
        <v>0.5</v>
      </c>
      <c r="H843" s="44" t="n">
        <v>0.502051983584131</v>
      </c>
      <c r="I843" s="44" t="n">
        <v>26</v>
      </c>
    </row>
    <row r="844" customFormat="false" ht="13.5" hidden="false" customHeight="false" outlineLevel="0" collapsed="false">
      <c r="B844" s="44" t="n">
        <v>13.2782079887999</v>
      </c>
      <c r="C844" s="44" t="n">
        <v>0.374996718729492</v>
      </c>
      <c r="D844" s="44" t="n">
        <v>20.7598200613754</v>
      </c>
      <c r="E844" s="44" t="n">
        <v>-0.707106781186548</v>
      </c>
      <c r="F844" s="44" t="n">
        <v>-0.5</v>
      </c>
      <c r="G844" s="44" t="n">
        <v>-0.5</v>
      </c>
      <c r="H844" s="44" t="n">
        <v>0.0383036935704514</v>
      </c>
      <c r="I844" s="44" t="n">
        <v>26</v>
      </c>
    </row>
    <row r="845" customFormat="false" ht="13.5" hidden="false" customHeight="false" outlineLevel="0" collapsed="false">
      <c r="B845" s="44" t="n">
        <v>13.2782079887999</v>
      </c>
      <c r="C845" s="44" t="n">
        <v>0.9</v>
      </c>
      <c r="D845" s="44" t="n">
        <v>20.7598200613754</v>
      </c>
      <c r="E845" s="44" t="n">
        <v>-0.707106781186548</v>
      </c>
      <c r="F845" s="44" t="n">
        <v>0.5</v>
      </c>
      <c r="G845" s="44" t="n">
        <v>-0.5</v>
      </c>
      <c r="H845" s="44" t="n">
        <v>0</v>
      </c>
      <c r="I845" s="44" t="n">
        <v>26</v>
      </c>
    </row>
    <row r="846" customFormat="false" ht="13.5" hidden="false" customHeight="false" outlineLevel="0" collapsed="false">
      <c r="B846" s="44" t="n">
        <v>13.2782079887999</v>
      </c>
      <c r="C846" s="44" t="n">
        <v>0.9</v>
      </c>
      <c r="D846" s="44" t="n">
        <v>20.7598200613754</v>
      </c>
      <c r="E846" s="44" t="n">
        <v>-0.707106781186548</v>
      </c>
      <c r="F846" s="44" t="n">
        <v>0.5</v>
      </c>
      <c r="G846" s="44" t="n">
        <v>-0.5</v>
      </c>
      <c r="H846" s="44" t="n">
        <v>0.919288645690835</v>
      </c>
      <c r="I846" s="44" t="n">
        <v>26</v>
      </c>
    </row>
    <row r="847" customFormat="false" ht="13.5" hidden="false" customHeight="false" outlineLevel="0" collapsed="false">
      <c r="B847" s="44" t="n">
        <v>21.0001312508203</v>
      </c>
      <c r="C847" s="44" t="n">
        <v>-0.0625060156625981</v>
      </c>
      <c r="D847" s="44" t="n">
        <v>21.1973227957675</v>
      </c>
      <c r="E847" s="44" t="n">
        <v>0.707106781186548</v>
      </c>
      <c r="F847" s="44" t="n">
        <v>-0.5</v>
      </c>
      <c r="G847" s="44" t="n">
        <v>0.5</v>
      </c>
      <c r="H847" s="44" t="n">
        <v>0.437756497948016</v>
      </c>
      <c r="I847" s="44" t="n">
        <v>26.2741935483871</v>
      </c>
    </row>
    <row r="848" customFormat="false" ht="13.5" hidden="false" customHeight="false" outlineLevel="0" collapsed="false">
      <c r="B848" s="44" t="n">
        <v>13.715710723192</v>
      </c>
      <c r="C848" s="44" t="n">
        <v>-0.0625060156625981</v>
      </c>
      <c r="D848" s="44" t="n">
        <v>21.1973227957675</v>
      </c>
      <c r="E848" s="44" t="n">
        <v>-0.707106781186548</v>
      </c>
      <c r="F848" s="44" t="n">
        <v>-0.5</v>
      </c>
      <c r="G848" s="44" t="n">
        <v>0.5</v>
      </c>
      <c r="H848" s="44" t="n">
        <v>0.0615595075239398</v>
      </c>
      <c r="I848" s="44" t="n">
        <v>26.2741935483871</v>
      </c>
    </row>
    <row r="849" customFormat="false" ht="13.5" hidden="false" customHeight="false" outlineLevel="0" collapsed="false">
      <c r="B849" s="44" t="n">
        <v>13.715710723192</v>
      </c>
      <c r="C849" s="44" t="n">
        <v>-0.062506015662598</v>
      </c>
      <c r="D849" s="44" t="n">
        <v>20.7598200613754</v>
      </c>
      <c r="E849" s="44" t="n">
        <v>-0.707106781186548</v>
      </c>
      <c r="F849" s="44" t="n">
        <v>-0.5</v>
      </c>
      <c r="G849" s="44" t="n">
        <v>-0.5</v>
      </c>
      <c r="H849" s="44" t="n">
        <v>0.0615595075239398</v>
      </c>
      <c r="I849" s="44" t="n">
        <v>26.0806451612903</v>
      </c>
    </row>
    <row r="850" customFormat="false" ht="13.5" hidden="false" customHeight="false" outlineLevel="0" collapsed="false">
      <c r="B850" s="44" t="n">
        <v>21.0001312508203</v>
      </c>
      <c r="C850" s="44" t="n">
        <v>-0.062506015662598</v>
      </c>
      <c r="D850" s="44" t="n">
        <v>20.7598200613754</v>
      </c>
      <c r="E850" s="44" t="n">
        <v>0.707106781186548</v>
      </c>
      <c r="F850" s="44" t="n">
        <v>-0.5</v>
      </c>
      <c r="G850" s="44" t="n">
        <v>-0.5</v>
      </c>
      <c r="H850" s="44" t="n">
        <v>0.437756497948016</v>
      </c>
      <c r="I850" s="44" t="n">
        <v>26.0806451612903</v>
      </c>
    </row>
    <row r="851" customFormat="false" ht="13.5" hidden="false" customHeight="false" outlineLevel="0" collapsed="false">
      <c r="B851" s="44" t="n">
        <v>21.4376339852124</v>
      </c>
      <c r="C851" s="44" t="n">
        <v>0.374996718729492</v>
      </c>
      <c r="D851" s="44" t="n">
        <v>21.2848233426459</v>
      </c>
      <c r="E851" s="44" t="n">
        <v>0.707106781186548</v>
      </c>
      <c r="F851" s="44" t="n">
        <v>-0.5</v>
      </c>
      <c r="G851" s="44" t="n">
        <v>-0.5</v>
      </c>
      <c r="H851" s="44" t="n">
        <v>0.459644322845417</v>
      </c>
      <c r="I851" s="44" t="n">
        <v>26.4516129032258</v>
      </c>
    </row>
    <row r="852" customFormat="false" ht="13.5" hidden="false" customHeight="false" outlineLevel="0" collapsed="false">
      <c r="B852" s="44" t="n">
        <v>13.5625847661548</v>
      </c>
      <c r="C852" s="44" t="n">
        <v>0.374996718729492</v>
      </c>
      <c r="D852" s="44" t="n">
        <v>21.2848233426459</v>
      </c>
      <c r="E852" s="44" t="n">
        <v>-0.707106781186548</v>
      </c>
      <c r="F852" s="44" t="n">
        <v>-0.5</v>
      </c>
      <c r="G852" s="44" t="n">
        <v>0.5</v>
      </c>
      <c r="H852" s="44" t="n">
        <v>0.0601915184678523</v>
      </c>
      <c r="I852" s="44" t="n">
        <v>26.4677419354839</v>
      </c>
    </row>
    <row r="853" customFormat="false" ht="13.5" hidden="false" customHeight="false" outlineLevel="0" collapsed="false">
      <c r="B853" s="44" t="n">
        <v>13.5625847661548</v>
      </c>
      <c r="C853" s="44" t="n">
        <v>0.9</v>
      </c>
      <c r="D853" s="44" t="n">
        <v>21.2848233426459</v>
      </c>
      <c r="E853" s="44" t="n">
        <v>-0.707106781186548</v>
      </c>
      <c r="F853" s="44" t="n">
        <v>0.5</v>
      </c>
      <c r="G853" s="44" t="n">
        <v>0.5</v>
      </c>
      <c r="H853" s="44" t="n">
        <v>0.0383036935704514</v>
      </c>
      <c r="I853" s="44" t="n">
        <v>26.4677419354839</v>
      </c>
    </row>
    <row r="854" customFormat="false" ht="13.5" hidden="false" customHeight="false" outlineLevel="0" collapsed="false">
      <c r="B854" s="44" t="n">
        <v>13.5625847661548</v>
      </c>
      <c r="C854" s="44" t="n">
        <v>0.9</v>
      </c>
      <c r="D854" s="44" t="n">
        <v>21.2848233426459</v>
      </c>
      <c r="E854" s="44" t="n">
        <v>-0.707106781186548</v>
      </c>
      <c r="F854" s="44" t="n">
        <v>0.5</v>
      </c>
      <c r="G854" s="44" t="n">
        <v>0.5</v>
      </c>
      <c r="H854" s="44" t="n">
        <v>0.901504787961696</v>
      </c>
      <c r="I854" s="44" t="n">
        <v>26.4677419354839</v>
      </c>
    </row>
    <row r="855" customFormat="false" ht="13.5" hidden="false" customHeight="false" outlineLevel="0" collapsed="false">
      <c r="B855" s="44" t="n">
        <v>22.2470140438378</v>
      </c>
      <c r="C855" s="44" t="n">
        <v>0.9</v>
      </c>
      <c r="D855" s="44" t="n">
        <v>21.2848233426459</v>
      </c>
      <c r="E855" s="44" t="n">
        <v>0.707106781186548</v>
      </c>
      <c r="F855" s="44" t="n">
        <v>8.65927457071935E-017</v>
      </c>
      <c r="G855" s="44" t="n">
        <v>-0.707106781186548</v>
      </c>
      <c r="H855" s="44" t="n">
        <v>0.480164158686731</v>
      </c>
      <c r="I855" s="44" t="n">
        <v>26.4677419354839</v>
      </c>
    </row>
    <row r="856" customFormat="false" ht="13.5" hidden="false" customHeight="false" outlineLevel="0" collapsed="false">
      <c r="B856" s="44" t="n">
        <v>21.4376339852124</v>
      </c>
      <c r="C856" s="44" t="n">
        <v>0.9</v>
      </c>
      <c r="D856" s="44" t="n">
        <v>21.2848233426459</v>
      </c>
      <c r="E856" s="44" t="n">
        <v>0.707106781186548</v>
      </c>
      <c r="F856" s="44" t="n">
        <v>0.5</v>
      </c>
      <c r="G856" s="44" t="n">
        <v>-0.5</v>
      </c>
      <c r="H856" s="44" t="n">
        <v>0.502051983584131</v>
      </c>
      <c r="I856" s="44" t="n">
        <v>26.4516129032258</v>
      </c>
    </row>
    <row r="857" customFormat="false" ht="13.5" hidden="false" customHeight="false" outlineLevel="0" collapsed="false">
      <c r="B857" s="44" t="n">
        <v>13.2782079887999</v>
      </c>
      <c r="C857" s="44" t="n">
        <v>0.374996718729492</v>
      </c>
      <c r="D857" s="44" t="n">
        <v>21.2848233426459</v>
      </c>
      <c r="E857" s="44" t="n">
        <v>-0.707106781186548</v>
      </c>
      <c r="F857" s="44" t="n">
        <v>-0.5</v>
      </c>
      <c r="G857" s="44" t="n">
        <v>0.5</v>
      </c>
      <c r="H857" s="44" t="n">
        <v>0.039671682626539</v>
      </c>
      <c r="I857" s="44" t="n">
        <v>26.4516129032258</v>
      </c>
    </row>
    <row r="858" customFormat="false" ht="13.5" hidden="false" customHeight="false" outlineLevel="0" collapsed="false">
      <c r="B858" s="44" t="n">
        <v>13.2782079887999</v>
      </c>
      <c r="C858" s="44" t="n">
        <v>0.9</v>
      </c>
      <c r="D858" s="44" t="n">
        <v>21.2848233426459</v>
      </c>
      <c r="E858" s="44" t="n">
        <v>-0.707106781186548</v>
      </c>
      <c r="F858" s="44" t="n">
        <v>0.5</v>
      </c>
      <c r="G858" s="44" t="n">
        <v>0.5</v>
      </c>
      <c r="H858" s="44" t="n">
        <v>0</v>
      </c>
      <c r="I858" s="44" t="n">
        <v>26.4516129032258</v>
      </c>
    </row>
    <row r="859" customFormat="false" ht="13.5" hidden="false" customHeight="false" outlineLevel="0" collapsed="false">
      <c r="B859" s="44" t="n">
        <v>13.2782079887999</v>
      </c>
      <c r="C859" s="44" t="n">
        <v>0.9</v>
      </c>
      <c r="D859" s="44" t="n">
        <v>21.2848233426459</v>
      </c>
      <c r="E859" s="44" t="n">
        <v>-0.707106781186548</v>
      </c>
      <c r="F859" s="44" t="n">
        <v>0.5</v>
      </c>
      <c r="G859" s="44" t="n">
        <v>0.5</v>
      </c>
      <c r="H859" s="44" t="n">
        <v>0.919288645690835</v>
      </c>
      <c r="I859" s="44" t="n">
        <v>26.4516129032258</v>
      </c>
    </row>
    <row r="860" customFormat="false" ht="13.5" hidden="false" customHeight="false" outlineLevel="0" collapsed="false">
      <c r="B860" s="44" t="n">
        <v>18.2657391608698</v>
      </c>
      <c r="C860" s="44" t="n">
        <v>0.9</v>
      </c>
      <c r="D860" s="44" t="n">
        <v>20.9785714285714</v>
      </c>
      <c r="E860" s="44" t="n">
        <v>6.1257422745431E-017</v>
      </c>
      <c r="F860" s="44" t="n">
        <v>1.22460635382238E-016</v>
      </c>
      <c r="G860" s="44" t="n">
        <v>-1</v>
      </c>
      <c r="H860" s="44" t="n">
        <v>0.920656634746922</v>
      </c>
      <c r="I860" s="44" t="n">
        <v>27</v>
      </c>
    </row>
    <row r="861" customFormat="false" ht="13.5" hidden="false" customHeight="false" outlineLevel="0" collapsed="false">
      <c r="B861" s="44" t="n">
        <v>18.4844905280658</v>
      </c>
      <c r="C861" s="44" t="n">
        <v>0.9</v>
      </c>
      <c r="D861" s="44" t="n">
        <v>21.6348255301596</v>
      </c>
      <c r="E861" s="44" t="n">
        <v>1</v>
      </c>
      <c r="F861" s="44" t="n">
        <v>0</v>
      </c>
      <c r="G861" s="44" t="n">
        <v>0</v>
      </c>
      <c r="H861" s="44" t="n">
        <v>0.920656634746922</v>
      </c>
      <c r="I861" s="44" t="n">
        <v>26.5</v>
      </c>
    </row>
    <row r="862" customFormat="false" ht="13.5" hidden="false" customHeight="false" outlineLevel="0" collapsed="false">
      <c r="B862" s="44" t="n">
        <v>18.2657391608698</v>
      </c>
      <c r="C862" s="44" t="n">
        <v>2.21250820317627</v>
      </c>
      <c r="D862" s="44" t="n">
        <v>21.1973227957675</v>
      </c>
      <c r="E862" s="44" t="n">
        <v>6.1257422745431E-017</v>
      </c>
      <c r="F862" s="44" t="n">
        <v>0.707106781186548</v>
      </c>
      <c r="G862" s="44" t="n">
        <v>-0.707106781186548</v>
      </c>
      <c r="H862" s="44" t="n">
        <v>1</v>
      </c>
      <c r="I862" s="44" t="n">
        <v>26.9354838709677</v>
      </c>
    </row>
    <row r="863" customFormat="false" ht="13.5" hidden="false" customHeight="false" outlineLevel="0" collapsed="false">
      <c r="B863" s="44" t="n">
        <v>15.0282189263683</v>
      </c>
      <c r="C863" s="44" t="n">
        <v>0.9</v>
      </c>
      <c r="D863" s="44" t="n">
        <v>20.9785714285714</v>
      </c>
      <c r="E863" s="44" t="n">
        <v>6.1257422745431E-017</v>
      </c>
      <c r="F863" s="44" t="n">
        <v>1.22460635382238E-016</v>
      </c>
      <c r="G863" s="44" t="n">
        <v>-1</v>
      </c>
      <c r="H863" s="44" t="n">
        <v>0.920656634746922</v>
      </c>
      <c r="I863" s="44" t="n">
        <v>27</v>
      </c>
    </row>
    <row r="864" customFormat="false" ht="13.5" hidden="false" customHeight="false" outlineLevel="0" collapsed="false">
      <c r="B864" s="44" t="n">
        <v>14.8094675591722</v>
      </c>
      <c r="C864" s="44" t="n">
        <v>0.9</v>
      </c>
      <c r="D864" s="44" t="n">
        <v>21.6348255301596</v>
      </c>
      <c r="E864" s="44" t="n">
        <v>-1</v>
      </c>
      <c r="F864" s="44" t="n">
        <v>-1.22514845490862E-016</v>
      </c>
      <c r="G864" s="44" t="n">
        <v>-2.25048687338515E-032</v>
      </c>
      <c r="H864" s="44" t="n">
        <v>0.920656634746922</v>
      </c>
      <c r="I864" s="44" t="n">
        <v>26.5</v>
      </c>
    </row>
    <row r="865" customFormat="false" ht="13.5" hidden="false" customHeight="false" outlineLevel="0" collapsed="false">
      <c r="B865" s="44" t="n">
        <v>15.0282189263683</v>
      </c>
      <c r="C865" s="44" t="n">
        <v>2.21250820317627</v>
      </c>
      <c r="D865" s="44" t="n">
        <v>21.1973227957675</v>
      </c>
      <c r="E865" s="44" t="n">
        <v>6.1257422745431E-017</v>
      </c>
      <c r="F865" s="44" t="n">
        <v>0.707106781186548</v>
      </c>
      <c r="G865" s="44" t="n">
        <v>-0.707106781186548</v>
      </c>
      <c r="H865" s="44" t="n">
        <v>1</v>
      </c>
      <c r="I865" s="44" t="n">
        <v>26.9354838709677</v>
      </c>
    </row>
    <row r="866" customFormat="false" ht="13.5" hidden="false" customHeight="false" outlineLevel="0" collapsed="false">
      <c r="B866" s="44" t="n">
        <v>18.2657391608698</v>
      </c>
      <c r="C866" s="44" t="n">
        <v>0.674770402841598</v>
      </c>
      <c r="D866" s="44" t="n">
        <v>22.4272103742196</v>
      </c>
      <c r="E866" s="44" t="n">
        <v>6.1257422745431E-017</v>
      </c>
      <c r="F866" s="44" t="n">
        <v>0.0300666854359317</v>
      </c>
      <c r="G866" s="44" t="n">
        <v>0.999547895013989</v>
      </c>
      <c r="H866" s="44" t="n">
        <v>0.920656634746922</v>
      </c>
      <c r="I866" s="44" t="n">
        <v>26</v>
      </c>
    </row>
    <row r="867" customFormat="false" ht="13.5" hidden="false" customHeight="false" outlineLevel="0" collapsed="false">
      <c r="B867" s="44" t="n">
        <v>15.0282189263683</v>
      </c>
      <c r="C867" s="44" t="n">
        <v>0.674770402841598</v>
      </c>
      <c r="D867" s="44" t="n">
        <v>22.4272103742196</v>
      </c>
      <c r="E867" s="44" t="n">
        <v>6.1257422745431E-017</v>
      </c>
      <c r="F867" s="44" t="n">
        <v>0.0300666854359317</v>
      </c>
      <c r="G867" s="44" t="n">
        <v>0.999547895013989</v>
      </c>
      <c r="H867" s="44" t="n">
        <v>0.920656634746922</v>
      </c>
      <c r="I867" s="44" t="n">
        <v>26</v>
      </c>
    </row>
    <row r="868" customFormat="false" ht="13.5" hidden="false" customHeight="false" outlineLevel="0" collapsed="false">
      <c r="B868" s="44" t="n">
        <v>15.0282189263683</v>
      </c>
      <c r="C868" s="44" t="n">
        <v>2.19876055458111</v>
      </c>
      <c r="D868" s="44" t="n">
        <v>22.1625180057843</v>
      </c>
      <c r="E868" s="44" t="n">
        <v>6.1257422745431E-017</v>
      </c>
      <c r="F868" s="44" t="n">
        <v>0.728047451844681</v>
      </c>
      <c r="G868" s="44" t="n">
        <v>0.685526737525581</v>
      </c>
      <c r="H868" s="44" t="n">
        <v>1</v>
      </c>
      <c r="I868" s="44" t="n">
        <v>26.0645161290323</v>
      </c>
    </row>
    <row r="869" customFormat="false" ht="13.5" hidden="false" customHeight="false" outlineLevel="0" collapsed="false">
      <c r="B869" s="44" t="n">
        <v>18.2657391608698</v>
      </c>
      <c r="C869" s="44" t="n">
        <v>2.19876055458111</v>
      </c>
      <c r="D869" s="44" t="n">
        <v>22.1625180057843</v>
      </c>
      <c r="E869" s="44" t="n">
        <v>6.1257422745431E-017</v>
      </c>
      <c r="F869" s="44" t="n">
        <v>0.728047451844681</v>
      </c>
      <c r="G869" s="44" t="n">
        <v>0.685526737525581</v>
      </c>
      <c r="H869" s="44" t="n">
        <v>1</v>
      </c>
      <c r="I869" s="44" t="n">
        <v>26.0645161290323</v>
      </c>
    </row>
    <row r="870" customFormat="false" ht="13.5" hidden="false" customHeight="false" outlineLevel="0" collapsed="false">
      <c r="B870" s="44" t="n">
        <v>21.4376339852124</v>
      </c>
      <c r="C870" s="44" t="n">
        <v>0.368656946784463</v>
      </c>
      <c r="D870" s="44" t="n">
        <v>22.4364183541843</v>
      </c>
      <c r="E870" s="44" t="n">
        <v>0.707106781186548</v>
      </c>
      <c r="F870" s="44" t="n">
        <v>-0.484740604789029</v>
      </c>
      <c r="G870" s="44" t="n">
        <v>0.51480729022496</v>
      </c>
      <c r="H870" s="44" t="n">
        <v>0.459644322845417</v>
      </c>
      <c r="I870" s="44" t="n">
        <v>27</v>
      </c>
    </row>
    <row r="871" customFormat="false" ht="13.5" hidden="false" customHeight="false" outlineLevel="0" collapsed="false">
      <c r="B871" s="44" t="n">
        <v>13.5625847661548</v>
      </c>
      <c r="C871" s="44" t="n">
        <v>0.368656946784463</v>
      </c>
      <c r="D871" s="44" t="n">
        <v>22.4364183541843</v>
      </c>
      <c r="E871" s="44" t="n">
        <v>-0.707106781186548</v>
      </c>
      <c r="F871" s="44" t="n">
        <v>-0.514807290224961</v>
      </c>
      <c r="G871" s="44" t="n">
        <v>-0.484740604789029</v>
      </c>
      <c r="H871" s="44" t="n">
        <v>0.0615595075239398</v>
      </c>
      <c r="I871" s="44" t="n">
        <v>27</v>
      </c>
    </row>
    <row r="872" customFormat="false" ht="13.5" hidden="false" customHeight="false" outlineLevel="0" collapsed="false">
      <c r="B872" s="44" t="n">
        <v>13.5625847661548</v>
      </c>
      <c r="C872" s="44" t="n">
        <v>0.893422871453837</v>
      </c>
      <c r="D872" s="44" t="n">
        <v>22.4206332456735</v>
      </c>
      <c r="E872" s="44" t="n">
        <v>-0.707106781186548</v>
      </c>
      <c r="F872" s="44" t="n">
        <v>0.484740604789029</v>
      </c>
      <c r="G872" s="44" t="n">
        <v>-0.514807290224961</v>
      </c>
      <c r="H872" s="44" t="n">
        <v>0.0383036935704514</v>
      </c>
      <c r="I872" s="44" t="n">
        <v>27</v>
      </c>
    </row>
    <row r="873" customFormat="false" ht="13.5" hidden="false" customHeight="false" outlineLevel="0" collapsed="false">
      <c r="B873" s="44" t="n">
        <v>13.5625847661548</v>
      </c>
      <c r="C873" s="44" t="n">
        <v>0.893422871453837</v>
      </c>
      <c r="D873" s="44" t="n">
        <v>22.4206332456735</v>
      </c>
      <c r="E873" s="44" t="n">
        <v>-0.707106781186548</v>
      </c>
      <c r="F873" s="44" t="n">
        <v>0.484740604789029</v>
      </c>
      <c r="G873" s="44" t="n">
        <v>-0.514807290224961</v>
      </c>
      <c r="H873" s="44" t="n">
        <v>0.901504787961696</v>
      </c>
      <c r="I873" s="44" t="n">
        <v>27</v>
      </c>
    </row>
    <row r="874" customFormat="false" ht="13.5" hidden="false" customHeight="false" outlineLevel="0" collapsed="false">
      <c r="B874" s="44" t="n">
        <v>22.2470140438378</v>
      </c>
      <c r="C874" s="44" t="n">
        <v>0.893422871453837</v>
      </c>
      <c r="D874" s="44" t="n">
        <v>22.4206332456735</v>
      </c>
      <c r="E874" s="44" t="n">
        <v>0.707106781186548</v>
      </c>
      <c r="F874" s="44" t="n">
        <v>0.0212603571595501</v>
      </c>
      <c r="G874" s="44" t="n">
        <v>0.706787094685131</v>
      </c>
      <c r="H874" s="44" t="n">
        <v>0.480164158686731</v>
      </c>
      <c r="I874" s="44" t="n">
        <v>27</v>
      </c>
    </row>
    <row r="875" customFormat="false" ht="13.5" hidden="false" customHeight="false" outlineLevel="0" collapsed="false">
      <c r="B875" s="44" t="n">
        <v>21.4376339852124</v>
      </c>
      <c r="C875" s="44" t="n">
        <v>0.893422871453837</v>
      </c>
      <c r="D875" s="44" t="n">
        <v>22.4206332456735</v>
      </c>
      <c r="E875" s="44" t="n">
        <v>0.707106781186548</v>
      </c>
      <c r="F875" s="44" t="n">
        <v>0.51480729022496</v>
      </c>
      <c r="G875" s="44" t="n">
        <v>0.484740604789029</v>
      </c>
      <c r="H875" s="44" t="n">
        <v>0.502051983584131</v>
      </c>
      <c r="I875" s="44" t="n">
        <v>27</v>
      </c>
    </row>
    <row r="876" customFormat="false" ht="13.5" hidden="false" customHeight="false" outlineLevel="0" collapsed="false">
      <c r="B876" s="44" t="n">
        <v>13.2782079887999</v>
      </c>
      <c r="C876" s="44" t="n">
        <v>0.368656946784463</v>
      </c>
      <c r="D876" s="44" t="n">
        <v>22.4364183541843</v>
      </c>
      <c r="E876" s="44" t="n">
        <v>-0.707106781186548</v>
      </c>
      <c r="F876" s="44" t="n">
        <v>-0.514807290224961</v>
      </c>
      <c r="G876" s="44" t="n">
        <v>-0.484740604789029</v>
      </c>
      <c r="H876" s="44" t="n">
        <v>0.0383036935704514</v>
      </c>
      <c r="I876" s="44" t="n">
        <v>27</v>
      </c>
    </row>
    <row r="877" customFormat="false" ht="13.5" hidden="false" customHeight="false" outlineLevel="0" collapsed="false">
      <c r="B877" s="44" t="n">
        <v>13.2782079887999</v>
      </c>
      <c r="C877" s="44" t="n">
        <v>0.893422871453837</v>
      </c>
      <c r="D877" s="44" t="n">
        <v>22.4206332456735</v>
      </c>
      <c r="E877" s="44" t="n">
        <v>-0.707106781186548</v>
      </c>
      <c r="F877" s="44" t="n">
        <v>0.484740604789029</v>
      </c>
      <c r="G877" s="44" t="n">
        <v>-0.514807290224961</v>
      </c>
      <c r="H877" s="44" t="n">
        <v>0</v>
      </c>
      <c r="I877" s="44" t="n">
        <v>27</v>
      </c>
    </row>
    <row r="878" customFormat="false" ht="13.5" hidden="false" customHeight="false" outlineLevel="0" collapsed="false">
      <c r="B878" s="44" t="n">
        <v>13.2782079887999</v>
      </c>
      <c r="C878" s="44" t="n">
        <v>0.893422871453837</v>
      </c>
      <c r="D878" s="44" t="n">
        <v>22.4206332456735</v>
      </c>
      <c r="E878" s="44" t="n">
        <v>-0.707106781186548</v>
      </c>
      <c r="F878" s="44" t="n">
        <v>0.484740604789029</v>
      </c>
      <c r="G878" s="44" t="n">
        <v>-0.514807290224961</v>
      </c>
      <c r="H878" s="44" t="n">
        <v>0.919288645690835</v>
      </c>
      <c r="I878" s="44" t="n">
        <v>27</v>
      </c>
    </row>
    <row r="879" customFormat="false" ht="13.5" hidden="false" customHeight="false" outlineLevel="0" collapsed="false">
      <c r="B879" s="44" t="n">
        <v>21.0001312508203</v>
      </c>
      <c r="C879" s="44" t="n">
        <v>-0.0554937333476881</v>
      </c>
      <c r="D879" s="44" t="n">
        <v>22.8868775485011</v>
      </c>
      <c r="E879" s="44" t="n">
        <v>0.707106781186548</v>
      </c>
      <c r="F879" s="44" t="n">
        <v>-0.484740604789029</v>
      </c>
      <c r="G879" s="44" t="n">
        <v>0.51480729022496</v>
      </c>
      <c r="H879" s="44" t="n">
        <v>0.437756497948016</v>
      </c>
      <c r="I879" s="44" t="n">
        <v>27.2741935483871</v>
      </c>
    </row>
    <row r="880" customFormat="false" ht="13.5" hidden="false" customHeight="false" outlineLevel="0" collapsed="false">
      <c r="B880" s="44" t="n">
        <v>13.715710723192</v>
      </c>
      <c r="C880" s="44" t="n">
        <v>-0.0554937333476881</v>
      </c>
      <c r="D880" s="44" t="n">
        <v>22.8868775485011</v>
      </c>
      <c r="E880" s="44" t="n">
        <v>-0.707106781186548</v>
      </c>
      <c r="F880" s="44" t="n">
        <v>-0.484740604789029</v>
      </c>
      <c r="G880" s="44" t="n">
        <v>0.514807290224961</v>
      </c>
      <c r="H880" s="44" t="n">
        <v>0.0615595075239398</v>
      </c>
      <c r="I880" s="44" t="n">
        <v>27.2741935483871</v>
      </c>
    </row>
    <row r="881" customFormat="false" ht="13.5" hidden="false" customHeight="false" outlineLevel="0" collapsed="false">
      <c r="B881" s="44" t="n">
        <v>13.715710723192</v>
      </c>
      <c r="C881" s="44" t="n">
        <v>-0.068647990440015</v>
      </c>
      <c r="D881" s="44" t="n">
        <v>22.4495726112766</v>
      </c>
      <c r="E881" s="44" t="n">
        <v>-0.707106781186548</v>
      </c>
      <c r="F881" s="44" t="n">
        <v>-0.514807290224961</v>
      </c>
      <c r="G881" s="44" t="n">
        <v>-0.484740604789029</v>
      </c>
      <c r="H881" s="44" t="n">
        <v>0.0615595075239398</v>
      </c>
      <c r="I881" s="44" t="n">
        <v>27.0806451612903</v>
      </c>
    </row>
    <row r="882" customFormat="false" ht="13.5" hidden="false" customHeight="false" outlineLevel="0" collapsed="false">
      <c r="B882" s="44" t="n">
        <v>21.0001312508203</v>
      </c>
      <c r="C882" s="44" t="n">
        <v>-0.068647990440015</v>
      </c>
      <c r="D882" s="44" t="n">
        <v>22.4495726112766</v>
      </c>
      <c r="E882" s="44" t="n">
        <v>0.707106781186548</v>
      </c>
      <c r="F882" s="44" t="n">
        <v>-0.51480729022496</v>
      </c>
      <c r="G882" s="44" t="n">
        <v>-0.484740604789029</v>
      </c>
      <c r="H882" s="44" t="n">
        <v>0.437756497948016</v>
      </c>
      <c r="I882" s="44" t="n">
        <v>27.0806451612903</v>
      </c>
    </row>
    <row r="883" customFormat="false" ht="13.5" hidden="false" customHeight="false" outlineLevel="0" collapsed="false">
      <c r="B883" s="44" t="n">
        <v>21.4376339852124</v>
      </c>
      <c r="C883" s="44" t="n">
        <v>0.384442055295255</v>
      </c>
      <c r="D883" s="44" t="n">
        <v>22.9611842788536</v>
      </c>
      <c r="E883" s="44" t="n">
        <v>0.707106781186548</v>
      </c>
      <c r="F883" s="44" t="n">
        <v>-0.51480729022496</v>
      </c>
      <c r="G883" s="44" t="n">
        <v>-0.484740604789029</v>
      </c>
      <c r="H883" s="44" t="n">
        <v>0.459644322845417</v>
      </c>
      <c r="I883" s="44" t="n">
        <v>27.4516129032258</v>
      </c>
    </row>
    <row r="884" customFormat="false" ht="13.5" hidden="false" customHeight="false" outlineLevel="0" collapsed="false">
      <c r="B884" s="44" t="n">
        <v>13.5625847661548</v>
      </c>
      <c r="C884" s="44" t="n">
        <v>0.384442055295255</v>
      </c>
      <c r="D884" s="44" t="n">
        <v>22.9611842788536</v>
      </c>
      <c r="E884" s="44" t="n">
        <v>-0.707106781186548</v>
      </c>
      <c r="F884" s="44" t="n">
        <v>-0.484740604789029</v>
      </c>
      <c r="G884" s="44" t="n">
        <v>0.514807290224961</v>
      </c>
      <c r="H884" s="44" t="n">
        <v>0.0601915184678523</v>
      </c>
      <c r="I884" s="44" t="n">
        <v>27.4677419354839</v>
      </c>
    </row>
    <row r="885" customFormat="false" ht="13.5" hidden="false" customHeight="false" outlineLevel="0" collapsed="false">
      <c r="B885" s="44" t="n">
        <v>13.5625847661548</v>
      </c>
      <c r="C885" s="44" t="n">
        <v>0.909207979964629</v>
      </c>
      <c r="D885" s="44" t="n">
        <v>22.9453991703429</v>
      </c>
      <c r="E885" s="44" t="n">
        <v>-0.707106781186548</v>
      </c>
      <c r="F885" s="44" t="n">
        <v>0.51480729022496</v>
      </c>
      <c r="G885" s="44" t="n">
        <v>0.484740604789029</v>
      </c>
      <c r="H885" s="44" t="n">
        <v>0.0383036935704514</v>
      </c>
      <c r="I885" s="44" t="n">
        <v>27.4677419354839</v>
      </c>
    </row>
    <row r="886" customFormat="false" ht="13.5" hidden="false" customHeight="false" outlineLevel="0" collapsed="false">
      <c r="B886" s="44" t="n">
        <v>13.5625847661548</v>
      </c>
      <c r="C886" s="44" t="n">
        <v>0.909207979964629</v>
      </c>
      <c r="D886" s="44" t="n">
        <v>22.9453991703429</v>
      </c>
      <c r="E886" s="44" t="n">
        <v>-0.707106781186548</v>
      </c>
      <c r="F886" s="44" t="n">
        <v>0.51480729022496</v>
      </c>
      <c r="G886" s="44" t="n">
        <v>0.484740604789029</v>
      </c>
      <c r="H886" s="44" t="n">
        <v>0.901504787961696</v>
      </c>
      <c r="I886" s="44" t="n">
        <v>27.4677419354839</v>
      </c>
    </row>
    <row r="887" customFormat="false" ht="13.5" hidden="false" customHeight="false" outlineLevel="0" collapsed="false">
      <c r="B887" s="44" t="n">
        <v>22.2470140438378</v>
      </c>
      <c r="C887" s="44" t="n">
        <v>0.909207979964629</v>
      </c>
      <c r="D887" s="44" t="n">
        <v>22.9453991703429</v>
      </c>
      <c r="E887" s="44" t="n">
        <v>0.707106781186548</v>
      </c>
      <c r="F887" s="44" t="n">
        <v>-0.0212603571595502</v>
      </c>
      <c r="G887" s="44" t="n">
        <v>-0.706787094685131</v>
      </c>
      <c r="H887" s="44" t="n">
        <v>0.480164158686731</v>
      </c>
      <c r="I887" s="44" t="n">
        <v>27.4677419354839</v>
      </c>
    </row>
    <row r="888" customFormat="false" ht="13.5" hidden="false" customHeight="false" outlineLevel="0" collapsed="false">
      <c r="B888" s="44" t="n">
        <v>21.4376339852124</v>
      </c>
      <c r="C888" s="44" t="n">
        <v>0.909207979964629</v>
      </c>
      <c r="D888" s="44" t="n">
        <v>22.9453991703429</v>
      </c>
      <c r="E888" s="44" t="n">
        <v>0.707106781186548</v>
      </c>
      <c r="F888" s="44" t="n">
        <v>0.484740604789029</v>
      </c>
      <c r="G888" s="44" t="n">
        <v>-0.51480729022496</v>
      </c>
      <c r="H888" s="44" t="n">
        <v>0.502051983584131</v>
      </c>
      <c r="I888" s="44" t="n">
        <v>27.4516129032258</v>
      </c>
    </row>
    <row r="889" customFormat="false" ht="13.5" hidden="false" customHeight="false" outlineLevel="0" collapsed="false">
      <c r="B889" s="44" t="n">
        <v>13.2782079887999</v>
      </c>
      <c r="C889" s="44" t="n">
        <v>0.384442055295255</v>
      </c>
      <c r="D889" s="44" t="n">
        <v>22.9611842788536</v>
      </c>
      <c r="E889" s="44" t="n">
        <v>-0.707106781186548</v>
      </c>
      <c r="F889" s="44" t="n">
        <v>-0.484740604789029</v>
      </c>
      <c r="G889" s="44" t="n">
        <v>0.514807290224961</v>
      </c>
      <c r="H889" s="44" t="n">
        <v>0.039671682626539</v>
      </c>
      <c r="I889" s="44" t="n">
        <v>27.4516129032258</v>
      </c>
    </row>
    <row r="890" customFormat="false" ht="13.5" hidden="false" customHeight="false" outlineLevel="0" collapsed="false">
      <c r="B890" s="44" t="n">
        <v>13.2782079887999</v>
      </c>
      <c r="C890" s="44" t="n">
        <v>0.909207979964629</v>
      </c>
      <c r="D890" s="44" t="n">
        <v>22.9453991703429</v>
      </c>
      <c r="E890" s="44" t="n">
        <v>-0.707106781186548</v>
      </c>
      <c r="F890" s="44" t="n">
        <v>0.51480729022496</v>
      </c>
      <c r="G890" s="44" t="n">
        <v>0.484740604789029</v>
      </c>
      <c r="H890" s="44" t="n">
        <v>0</v>
      </c>
      <c r="I890" s="44" t="n">
        <v>27.4516129032258</v>
      </c>
    </row>
    <row r="891" customFormat="false" ht="13.5" hidden="false" customHeight="false" outlineLevel="0" collapsed="false">
      <c r="B891" s="44" t="n">
        <v>13.2782079887999</v>
      </c>
      <c r="C891" s="44" t="n">
        <v>0.909207979964629</v>
      </c>
      <c r="D891" s="44" t="n">
        <v>22.9453991703429</v>
      </c>
      <c r="E891" s="44" t="n">
        <v>-0.707106781186548</v>
      </c>
      <c r="F891" s="44" t="n">
        <v>0.51480729022496</v>
      </c>
      <c r="G891" s="44" t="n">
        <v>0.484740604789029</v>
      </c>
      <c r="H891" s="44" t="n">
        <v>0.919288645690835</v>
      </c>
      <c r="I891" s="44" t="n">
        <v>27.4516129032258</v>
      </c>
    </row>
    <row r="892" customFormat="false" ht="13.5" hidden="false" customHeight="false" outlineLevel="0" collapsed="false">
      <c r="B892" s="44" t="n">
        <v>18.2657391608698</v>
      </c>
      <c r="C892" s="44" t="n">
        <v>0.9</v>
      </c>
      <c r="D892" s="44" t="n">
        <v>22.6392857142857</v>
      </c>
      <c r="E892" s="44" t="n">
        <v>6.1257422745431E-017</v>
      </c>
      <c r="F892" s="44" t="n">
        <v>-0.0300666854359319</v>
      </c>
      <c r="G892" s="44" t="n">
        <v>-0.999547895013989</v>
      </c>
      <c r="H892" s="44" t="n">
        <v>0.920656634746922</v>
      </c>
      <c r="I892" s="44" t="n">
        <v>28</v>
      </c>
    </row>
    <row r="893" customFormat="false" ht="13.5" hidden="false" customHeight="false" outlineLevel="0" collapsed="false">
      <c r="B893" s="44" t="n">
        <v>18.4844905280658</v>
      </c>
      <c r="C893" s="44" t="n">
        <v>0.919731385638491</v>
      </c>
      <c r="D893" s="44" t="n">
        <v>23.2952431201224</v>
      </c>
      <c r="E893" s="44" t="n">
        <v>1</v>
      </c>
      <c r="F893" s="44" t="n">
        <v>0</v>
      </c>
      <c r="G893" s="44" t="n">
        <v>0</v>
      </c>
      <c r="H893" s="44" t="n">
        <v>0.920656634746922</v>
      </c>
      <c r="I893" s="44" t="n">
        <v>27.5</v>
      </c>
    </row>
    <row r="894" customFormat="false" ht="13.5" hidden="false" customHeight="false" outlineLevel="0" collapsed="false">
      <c r="B894" s="44" t="n">
        <v>18.2657391608698</v>
      </c>
      <c r="C894" s="44" t="n">
        <v>2.2184919402196</v>
      </c>
      <c r="D894" s="44" t="n">
        <v>22.818475411621</v>
      </c>
      <c r="E894" s="44" t="n">
        <v>6.1257422745431E-017</v>
      </c>
      <c r="F894" s="44" t="n">
        <v>0.685526737525581</v>
      </c>
      <c r="G894" s="44" t="n">
        <v>-0.728047451844681</v>
      </c>
      <c r="H894" s="44" t="n">
        <v>1</v>
      </c>
      <c r="I894" s="44" t="n">
        <v>27.9354838709677</v>
      </c>
    </row>
    <row r="895" customFormat="false" ht="13.5" hidden="false" customHeight="false" outlineLevel="0" collapsed="false">
      <c r="B895" s="44" t="n">
        <v>15.0282189263683</v>
      </c>
      <c r="C895" s="44" t="n">
        <v>0.9</v>
      </c>
      <c r="D895" s="44" t="n">
        <v>22.6392857142857</v>
      </c>
      <c r="E895" s="44" t="n">
        <v>6.1257422745431E-017</v>
      </c>
      <c r="F895" s="44" t="n">
        <v>-0.0300666854359319</v>
      </c>
      <c r="G895" s="44" t="n">
        <v>-0.999547895013989</v>
      </c>
      <c r="H895" s="44" t="n">
        <v>0.920656634746922</v>
      </c>
      <c r="I895" s="44" t="n">
        <v>28</v>
      </c>
    </row>
    <row r="896" customFormat="false" ht="13.5" hidden="false" customHeight="false" outlineLevel="0" collapsed="false">
      <c r="B896" s="44" t="n">
        <v>14.8094675591722</v>
      </c>
      <c r="C896" s="44" t="n">
        <v>0.919731385638491</v>
      </c>
      <c r="D896" s="44" t="n">
        <v>23.2952431201224</v>
      </c>
      <c r="E896" s="44" t="n">
        <v>-1</v>
      </c>
      <c r="F896" s="44" t="n">
        <v>-1.22459455918355E-016</v>
      </c>
      <c r="G896" s="44" t="n">
        <v>3.68361532060554E-018</v>
      </c>
      <c r="H896" s="44" t="n">
        <v>0.920656634746922</v>
      </c>
      <c r="I896" s="44" t="n">
        <v>27.5</v>
      </c>
    </row>
    <row r="897" customFormat="false" ht="13.5" hidden="false" customHeight="false" outlineLevel="0" collapsed="false">
      <c r="B897" s="44" t="n">
        <v>15.0282189263683</v>
      </c>
      <c r="C897" s="44" t="n">
        <v>2.2184919402196</v>
      </c>
      <c r="D897" s="44" t="n">
        <v>22.818475411621</v>
      </c>
      <c r="E897" s="44" t="n">
        <v>6.1257422745431E-017</v>
      </c>
      <c r="F897" s="44" t="n">
        <v>0.685526737525581</v>
      </c>
      <c r="G897" s="44" t="n">
        <v>-0.728047451844681</v>
      </c>
      <c r="H897" s="44" t="n">
        <v>1</v>
      </c>
      <c r="I897" s="44" t="n">
        <v>27.9354838709677</v>
      </c>
    </row>
    <row r="898" customFormat="false" ht="13.5" hidden="false" customHeight="false" outlineLevel="0" collapsed="false">
      <c r="B898" s="44" t="n">
        <v>18.2657391608698</v>
      </c>
      <c r="C898" s="44" t="n">
        <v>0.75054586563299</v>
      </c>
      <c r="D898" s="44" t="n">
        <v>24.11703290966</v>
      </c>
      <c r="E898" s="44" t="n">
        <v>6.1257422745431E-017</v>
      </c>
      <c r="F898" s="44" t="n">
        <v>0.151969436532551</v>
      </c>
      <c r="G898" s="44" t="n">
        <v>0.988385193312799</v>
      </c>
      <c r="H898" s="44" t="n">
        <v>0.920656634746922</v>
      </c>
      <c r="I898" s="44" t="n">
        <v>27</v>
      </c>
    </row>
    <row r="899" customFormat="false" ht="13.5" hidden="false" customHeight="false" outlineLevel="0" collapsed="false">
      <c r="B899" s="44" t="n">
        <v>15.0282189263683</v>
      </c>
      <c r="C899" s="44" t="n">
        <v>0.75054586563299</v>
      </c>
      <c r="D899" s="44" t="n">
        <v>24.11703290966</v>
      </c>
      <c r="E899" s="44" t="n">
        <v>6.1257422745431E-017</v>
      </c>
      <c r="F899" s="44" t="n">
        <v>0.151969436532551</v>
      </c>
      <c r="G899" s="44" t="n">
        <v>0.988385193312799</v>
      </c>
      <c r="H899" s="44" t="n">
        <v>0.920656634746922</v>
      </c>
      <c r="I899" s="44" t="n">
        <v>27</v>
      </c>
    </row>
    <row r="900" customFormat="false" ht="13.5" hidden="false" customHeight="false" outlineLevel="0" collapsed="false">
      <c r="B900" s="44" t="n">
        <v>15.0282189263683</v>
      </c>
      <c r="C900" s="44" t="n">
        <v>2.230776630094</v>
      </c>
      <c r="D900" s="44" t="n">
        <v>23.6681176432119</v>
      </c>
      <c r="E900" s="44" t="n">
        <v>6.1257422745431E-017</v>
      </c>
      <c r="F900" s="44" t="n">
        <v>0.806352491721122</v>
      </c>
      <c r="G900" s="44" t="n">
        <v>0.591435253510591</v>
      </c>
      <c r="H900" s="44" t="n">
        <v>1</v>
      </c>
      <c r="I900" s="44" t="n">
        <v>27.0645161290323</v>
      </c>
    </row>
    <row r="901" customFormat="false" ht="13.5" hidden="false" customHeight="false" outlineLevel="0" collapsed="false">
      <c r="B901" s="44" t="n">
        <v>18.2657391608698</v>
      </c>
      <c r="C901" s="44" t="n">
        <v>2.230776630094</v>
      </c>
      <c r="D901" s="44" t="n">
        <v>23.6681176432119</v>
      </c>
      <c r="E901" s="44" t="n">
        <v>6.1257422745431E-017</v>
      </c>
      <c r="F901" s="44" t="n">
        <v>0.806352491721122</v>
      </c>
      <c r="G901" s="44" t="n">
        <v>0.591435253510591</v>
      </c>
      <c r="H901" s="44" t="n">
        <v>1</v>
      </c>
      <c r="I901" s="44" t="n">
        <v>27.0645161290323</v>
      </c>
    </row>
    <row r="902" customFormat="false" ht="13.5" hidden="false" customHeight="false" outlineLevel="0" collapsed="false">
      <c r="B902" s="44" t="n">
        <v>21.4376339852124</v>
      </c>
      <c r="C902" s="44" t="n">
        <v>0.447851008338087</v>
      </c>
      <c r="D902" s="44" t="n">
        <v>24.1635738404789</v>
      </c>
      <c r="E902" s="44" t="n">
        <v>0.707106781186548</v>
      </c>
      <c r="F902" s="44" t="n">
        <v>-0.418207878390124</v>
      </c>
      <c r="G902" s="44" t="n">
        <v>0.570177314922675</v>
      </c>
      <c r="H902" s="44" t="n">
        <v>0.459644322845417</v>
      </c>
      <c r="I902" s="44" t="n">
        <v>28</v>
      </c>
    </row>
    <row r="903" customFormat="false" ht="13.5" hidden="false" customHeight="false" outlineLevel="0" collapsed="false">
      <c r="B903" s="44" t="n">
        <v>13.5625847661548</v>
      </c>
      <c r="C903" s="44" t="n">
        <v>0.447851008338087</v>
      </c>
      <c r="D903" s="44" t="n">
        <v>24.1635738404789</v>
      </c>
      <c r="E903" s="44" t="n">
        <v>-0.707106781186548</v>
      </c>
      <c r="F903" s="44" t="n">
        <v>-0.570177314922675</v>
      </c>
      <c r="G903" s="44" t="n">
        <v>-0.418207878390124</v>
      </c>
      <c r="H903" s="44" t="n">
        <v>0.0615595075239398</v>
      </c>
      <c r="I903" s="44" t="n">
        <v>28</v>
      </c>
    </row>
    <row r="904" customFormat="false" ht="13.5" hidden="false" customHeight="false" outlineLevel="0" collapsed="false">
      <c r="B904" s="44" t="n">
        <v>13.5625847661548</v>
      </c>
      <c r="C904" s="44" t="n">
        <v>0.966756477986492</v>
      </c>
      <c r="D904" s="44" t="n">
        <v>24.0837893876465</v>
      </c>
      <c r="E904" s="44" t="n">
        <v>-0.707106781186548</v>
      </c>
      <c r="F904" s="44" t="n">
        <v>0.418207878390124</v>
      </c>
      <c r="G904" s="44" t="n">
        <v>-0.570177314922675</v>
      </c>
      <c r="H904" s="44" t="n">
        <v>0.0383036935704514</v>
      </c>
      <c r="I904" s="44" t="n">
        <v>28</v>
      </c>
    </row>
    <row r="905" customFormat="false" ht="13.5" hidden="false" customHeight="false" outlineLevel="0" collapsed="false">
      <c r="B905" s="44" t="n">
        <v>13.5625847661548</v>
      </c>
      <c r="C905" s="44" t="n">
        <v>0.966756477986492</v>
      </c>
      <c r="D905" s="44" t="n">
        <v>24.0837893876465</v>
      </c>
      <c r="E905" s="44" t="n">
        <v>-0.707106781186548</v>
      </c>
      <c r="F905" s="44" t="n">
        <v>0.418207878390124</v>
      </c>
      <c r="G905" s="44" t="n">
        <v>-0.570177314922675</v>
      </c>
      <c r="H905" s="44" t="n">
        <v>0.901504787961696</v>
      </c>
      <c r="I905" s="44" t="n">
        <v>28</v>
      </c>
    </row>
    <row r="906" customFormat="false" ht="13.5" hidden="false" customHeight="false" outlineLevel="0" collapsed="false">
      <c r="B906" s="44" t="n">
        <v>22.2470140438378</v>
      </c>
      <c r="C906" s="44" t="n">
        <v>0.966756477986492</v>
      </c>
      <c r="D906" s="44" t="n">
        <v>24.0837893876465</v>
      </c>
      <c r="E906" s="44" t="n">
        <v>0.707106781186548</v>
      </c>
      <c r="F906" s="44" t="n">
        <v>0.107458619105266</v>
      </c>
      <c r="G906" s="44" t="n">
        <v>0.698893872615857</v>
      </c>
      <c r="H906" s="44" t="n">
        <v>0.480164158686731</v>
      </c>
      <c r="I906" s="44" t="n">
        <v>28</v>
      </c>
    </row>
    <row r="907" customFormat="false" ht="13.5" hidden="false" customHeight="false" outlineLevel="0" collapsed="false">
      <c r="B907" s="44" t="n">
        <v>21.4376339852124</v>
      </c>
      <c r="C907" s="44" t="n">
        <v>0.966756477986492</v>
      </c>
      <c r="D907" s="44" t="n">
        <v>24.0837893876465</v>
      </c>
      <c r="E907" s="44" t="n">
        <v>0.707106781186548</v>
      </c>
      <c r="F907" s="44" t="n">
        <v>0.570177314922675</v>
      </c>
      <c r="G907" s="44" t="n">
        <v>0.418207878390124</v>
      </c>
      <c r="H907" s="44" t="n">
        <v>0.502051983584131</v>
      </c>
      <c r="I907" s="44" t="n">
        <v>28</v>
      </c>
    </row>
    <row r="908" customFormat="false" ht="13.5" hidden="false" customHeight="false" outlineLevel="0" collapsed="false">
      <c r="B908" s="44" t="n">
        <v>13.2782079887999</v>
      </c>
      <c r="C908" s="44" t="n">
        <v>0.447851008338087</v>
      </c>
      <c r="D908" s="44" t="n">
        <v>24.1635738404789</v>
      </c>
      <c r="E908" s="44" t="n">
        <v>-0.707106781186548</v>
      </c>
      <c r="F908" s="44" t="n">
        <v>-0.570177314922675</v>
      </c>
      <c r="G908" s="44" t="n">
        <v>-0.418207878390124</v>
      </c>
      <c r="H908" s="44" t="n">
        <v>0.0383036935704514</v>
      </c>
      <c r="I908" s="44" t="n">
        <v>28</v>
      </c>
    </row>
    <row r="909" customFormat="false" ht="13.5" hidden="false" customHeight="false" outlineLevel="0" collapsed="false">
      <c r="B909" s="44" t="n">
        <v>13.2782079887999</v>
      </c>
      <c r="C909" s="44" t="n">
        <v>0.966756477986492</v>
      </c>
      <c r="D909" s="44" t="n">
        <v>24.0837893876465</v>
      </c>
      <c r="E909" s="44" t="n">
        <v>-0.707106781186548</v>
      </c>
      <c r="F909" s="44" t="n">
        <v>0.418207878390124</v>
      </c>
      <c r="G909" s="44" t="n">
        <v>-0.570177314922675</v>
      </c>
      <c r="H909" s="44" t="n">
        <v>0</v>
      </c>
      <c r="I909" s="44" t="n">
        <v>28</v>
      </c>
    </row>
    <row r="910" customFormat="false" ht="13.5" hidden="false" customHeight="false" outlineLevel="0" collapsed="false">
      <c r="B910" s="44" t="n">
        <v>13.2782079887999</v>
      </c>
      <c r="C910" s="44" t="n">
        <v>0.966756477986492</v>
      </c>
      <c r="D910" s="44" t="n">
        <v>24.0837893876465</v>
      </c>
      <c r="E910" s="44" t="n">
        <v>-0.707106781186548</v>
      </c>
      <c r="F910" s="44" t="n">
        <v>0.418207878390124</v>
      </c>
      <c r="G910" s="44" t="n">
        <v>-0.570177314922675</v>
      </c>
      <c r="H910" s="44" t="n">
        <v>0.919288645690835</v>
      </c>
      <c r="I910" s="44" t="n">
        <v>28</v>
      </c>
    </row>
    <row r="911" customFormat="false" ht="13.5" hidden="false" customHeight="false" outlineLevel="0" collapsed="false">
      <c r="B911" s="44" t="n">
        <v>21.0001312508203</v>
      </c>
      <c r="C911" s="44" t="n">
        <v>0.0819168276580992</v>
      </c>
      <c r="D911" s="44" t="n">
        <v>24.6624821092129</v>
      </c>
      <c r="E911" s="44" t="n">
        <v>0.707106781186548</v>
      </c>
      <c r="F911" s="44" t="n">
        <v>-0.418207878390124</v>
      </c>
      <c r="G911" s="44" t="n">
        <v>0.570177314922675</v>
      </c>
      <c r="H911" s="44" t="n">
        <v>0.437756497948016</v>
      </c>
      <c r="I911" s="44" t="n">
        <v>28.2741935483871</v>
      </c>
    </row>
    <row r="912" customFormat="false" ht="13.5" hidden="false" customHeight="false" outlineLevel="0" collapsed="false">
      <c r="B912" s="44" t="n">
        <v>13.715710723192</v>
      </c>
      <c r="C912" s="44" t="n">
        <v>0.0819168276580992</v>
      </c>
      <c r="D912" s="44" t="n">
        <v>24.6624821092129</v>
      </c>
      <c r="E912" s="44" t="n">
        <v>-0.707106781186548</v>
      </c>
      <c r="F912" s="44" t="n">
        <v>-0.418207878390124</v>
      </c>
      <c r="G912" s="44" t="n">
        <v>0.570177314922675</v>
      </c>
      <c r="H912" s="44" t="n">
        <v>0.0615595075239398</v>
      </c>
      <c r="I912" s="44" t="n">
        <v>28.2741935483871</v>
      </c>
    </row>
    <row r="913" customFormat="false" ht="13.5" hidden="false" customHeight="false" outlineLevel="0" collapsed="false">
      <c r="B913" s="44" t="n">
        <v>13.715710723192</v>
      </c>
      <c r="C913" s="44" t="n">
        <v>0.0154297836310828</v>
      </c>
      <c r="D913" s="44" t="n">
        <v>24.2300608845059</v>
      </c>
      <c r="E913" s="44" t="n">
        <v>-0.707106781186548</v>
      </c>
      <c r="F913" s="44" t="n">
        <v>-0.570177314922675</v>
      </c>
      <c r="G913" s="44" t="n">
        <v>-0.418207878390124</v>
      </c>
      <c r="H913" s="44" t="n">
        <v>0.0615595075239398</v>
      </c>
      <c r="I913" s="44" t="n">
        <v>28.0806451612903</v>
      </c>
    </row>
    <row r="914" customFormat="false" ht="13.5" hidden="false" customHeight="false" outlineLevel="0" collapsed="false">
      <c r="B914" s="44" t="n">
        <v>21.0001312508203</v>
      </c>
      <c r="C914" s="44" t="n">
        <v>0.0154297836310828</v>
      </c>
      <c r="D914" s="44" t="n">
        <v>24.2300608845059</v>
      </c>
      <c r="E914" s="44" t="n">
        <v>0.707106781186548</v>
      </c>
      <c r="F914" s="44" t="n">
        <v>-0.570177314922675</v>
      </c>
      <c r="G914" s="44" t="n">
        <v>-0.418207878390124</v>
      </c>
      <c r="H914" s="44" t="n">
        <v>0.437756497948016</v>
      </c>
      <c r="I914" s="44" t="n">
        <v>28.0806451612903</v>
      </c>
    </row>
    <row r="915" customFormat="false" ht="13.5" hidden="false" customHeight="false" outlineLevel="0" collapsed="false">
      <c r="B915" s="44" t="n">
        <v>21.4376339852124</v>
      </c>
      <c r="C915" s="44" t="n">
        <v>0.527635461170507</v>
      </c>
      <c r="D915" s="44" t="n">
        <v>24.6824793101273</v>
      </c>
      <c r="E915" s="44" t="n">
        <v>0.707106781186548</v>
      </c>
      <c r="F915" s="44" t="n">
        <v>-0.570177314922675</v>
      </c>
      <c r="G915" s="44" t="n">
        <v>-0.418207878390124</v>
      </c>
      <c r="H915" s="44" t="n">
        <v>0.459644322845417</v>
      </c>
      <c r="I915" s="44" t="n">
        <v>28.4516129032258</v>
      </c>
    </row>
    <row r="916" customFormat="false" ht="13.5" hidden="false" customHeight="false" outlineLevel="0" collapsed="false">
      <c r="B916" s="44" t="n">
        <v>13.5625847661548</v>
      </c>
      <c r="C916" s="44" t="n">
        <v>0.527635461170507</v>
      </c>
      <c r="D916" s="44" t="n">
        <v>24.6824793101273</v>
      </c>
      <c r="E916" s="44" t="n">
        <v>-0.707106781186548</v>
      </c>
      <c r="F916" s="44" t="n">
        <v>-0.418207878390124</v>
      </c>
      <c r="G916" s="44" t="n">
        <v>0.570177314922675</v>
      </c>
      <c r="H916" s="44" t="n">
        <v>0.0601915184678523</v>
      </c>
      <c r="I916" s="44" t="n">
        <v>28.4677419354839</v>
      </c>
    </row>
    <row r="917" customFormat="false" ht="13.5" hidden="false" customHeight="false" outlineLevel="0" collapsed="false">
      <c r="B917" s="44" t="n">
        <v>13.5625847661548</v>
      </c>
      <c r="C917" s="44" t="n">
        <v>1.04654093081891</v>
      </c>
      <c r="D917" s="44" t="n">
        <v>24.6026948572949</v>
      </c>
      <c r="E917" s="44" t="n">
        <v>-0.707106781186548</v>
      </c>
      <c r="F917" s="44" t="n">
        <v>0.570177314922675</v>
      </c>
      <c r="G917" s="44" t="n">
        <v>0.418207878390124</v>
      </c>
      <c r="H917" s="44" t="n">
        <v>0.0383036935704514</v>
      </c>
      <c r="I917" s="44" t="n">
        <v>28.4677419354839</v>
      </c>
    </row>
    <row r="918" customFormat="false" ht="13.5" hidden="false" customHeight="false" outlineLevel="0" collapsed="false">
      <c r="B918" s="44" t="n">
        <v>13.5625847661548</v>
      </c>
      <c r="C918" s="44" t="n">
        <v>1.04654093081891</v>
      </c>
      <c r="D918" s="44" t="n">
        <v>24.6026948572949</v>
      </c>
      <c r="E918" s="44" t="n">
        <v>-0.707106781186548</v>
      </c>
      <c r="F918" s="44" t="n">
        <v>0.570177314922675</v>
      </c>
      <c r="G918" s="44" t="n">
        <v>0.418207878390124</v>
      </c>
      <c r="H918" s="44" t="n">
        <v>0.901504787961696</v>
      </c>
      <c r="I918" s="44" t="n">
        <v>28.4677419354839</v>
      </c>
    </row>
    <row r="919" customFormat="false" ht="13.5" hidden="false" customHeight="false" outlineLevel="0" collapsed="false">
      <c r="B919" s="44" t="n">
        <v>22.2470140438378</v>
      </c>
      <c r="C919" s="44" t="n">
        <v>1.04654093081891</v>
      </c>
      <c r="D919" s="44" t="n">
        <v>24.6026948572949</v>
      </c>
      <c r="E919" s="44" t="n">
        <v>0.707106781186548</v>
      </c>
      <c r="F919" s="44" t="n">
        <v>-0.107458619105266</v>
      </c>
      <c r="G919" s="44" t="n">
        <v>-0.698893872615857</v>
      </c>
      <c r="H919" s="44" t="n">
        <v>0.480164158686731</v>
      </c>
      <c r="I919" s="44" t="n">
        <v>28.4677419354839</v>
      </c>
    </row>
    <row r="920" customFormat="false" ht="13.5" hidden="false" customHeight="false" outlineLevel="0" collapsed="false">
      <c r="B920" s="44" t="n">
        <v>21.4376339852124</v>
      </c>
      <c r="C920" s="44" t="n">
        <v>1.04654093081891</v>
      </c>
      <c r="D920" s="44" t="n">
        <v>24.6026948572949</v>
      </c>
      <c r="E920" s="44" t="n">
        <v>0.707106781186548</v>
      </c>
      <c r="F920" s="44" t="n">
        <v>0.418207878390124</v>
      </c>
      <c r="G920" s="44" t="n">
        <v>-0.570177314922675</v>
      </c>
      <c r="H920" s="44" t="n">
        <v>0.502051983584131</v>
      </c>
      <c r="I920" s="44" t="n">
        <v>28.4516129032258</v>
      </c>
    </row>
    <row r="921" customFormat="false" ht="13.5" hidden="false" customHeight="false" outlineLevel="0" collapsed="false">
      <c r="B921" s="44" t="n">
        <v>13.2782079887999</v>
      </c>
      <c r="C921" s="44" t="n">
        <v>0.527635461170507</v>
      </c>
      <c r="D921" s="44" t="n">
        <v>24.6824793101273</v>
      </c>
      <c r="E921" s="44" t="n">
        <v>-0.707106781186548</v>
      </c>
      <c r="F921" s="44" t="n">
        <v>-0.418207878390124</v>
      </c>
      <c r="G921" s="44" t="n">
        <v>0.570177314922675</v>
      </c>
      <c r="H921" s="44" t="n">
        <v>0.039671682626539</v>
      </c>
      <c r="I921" s="44" t="n">
        <v>28.4516129032258</v>
      </c>
    </row>
    <row r="922" customFormat="false" ht="13.5" hidden="false" customHeight="false" outlineLevel="0" collapsed="false">
      <c r="B922" s="44" t="n">
        <v>13.2782079887999</v>
      </c>
      <c r="C922" s="44" t="n">
        <v>1.04654093081891</v>
      </c>
      <c r="D922" s="44" t="n">
        <v>24.6026948572949</v>
      </c>
      <c r="E922" s="44" t="n">
        <v>-0.707106781186548</v>
      </c>
      <c r="F922" s="44" t="n">
        <v>0.570177314922675</v>
      </c>
      <c r="G922" s="44" t="n">
        <v>0.418207878390124</v>
      </c>
      <c r="H922" s="44" t="n">
        <v>0</v>
      </c>
      <c r="I922" s="44" t="n">
        <v>28.4516129032258</v>
      </c>
    </row>
    <row r="923" customFormat="false" ht="13.5" hidden="false" customHeight="false" outlineLevel="0" collapsed="false">
      <c r="B923" s="44" t="n">
        <v>13.2782079887999</v>
      </c>
      <c r="C923" s="44" t="n">
        <v>1.04654093081891</v>
      </c>
      <c r="D923" s="44" t="n">
        <v>24.6026948572949</v>
      </c>
      <c r="E923" s="44" t="n">
        <v>-0.707106781186548</v>
      </c>
      <c r="F923" s="44" t="n">
        <v>0.570177314922675</v>
      </c>
      <c r="G923" s="44" t="n">
        <v>0.418207878390124</v>
      </c>
      <c r="H923" s="44" t="n">
        <v>0.919288645690835</v>
      </c>
      <c r="I923" s="44" t="n">
        <v>28.4516129032258</v>
      </c>
    </row>
    <row r="924" customFormat="false" ht="13.5" hidden="false" customHeight="false" outlineLevel="0" collapsed="false">
      <c r="B924" s="44" t="n">
        <v>18.2657391608698</v>
      </c>
      <c r="C924" s="44" t="n">
        <v>1</v>
      </c>
      <c r="D924" s="44" t="n">
        <v>24.3</v>
      </c>
      <c r="E924" s="44" t="n">
        <v>6.1257422745431E-017</v>
      </c>
      <c r="F924" s="44" t="n">
        <v>-0.151969436532551</v>
      </c>
      <c r="G924" s="44" t="n">
        <v>-0.988385193312799</v>
      </c>
      <c r="H924" s="44" t="n">
        <v>0.920656634746922</v>
      </c>
      <c r="I924" s="44" t="n">
        <v>29</v>
      </c>
    </row>
    <row r="925" customFormat="false" ht="13.5" hidden="false" customHeight="false" outlineLevel="0" collapsed="false">
      <c r="B925" s="44" t="n">
        <v>18.4844905280658</v>
      </c>
      <c r="C925" s="44" t="n">
        <v>1.09973056604052</v>
      </c>
      <c r="D925" s="44" t="n">
        <v>24.9486318370605</v>
      </c>
      <c r="E925" s="44" t="n">
        <v>1</v>
      </c>
      <c r="F925" s="44" t="n">
        <v>0</v>
      </c>
      <c r="G925" s="44" t="n">
        <v>0</v>
      </c>
      <c r="H925" s="44" t="n">
        <v>0.920656634746922</v>
      </c>
      <c r="I925" s="44" t="n">
        <v>28.5</v>
      </c>
    </row>
    <row r="926" customFormat="false" ht="13.5" hidden="false" customHeight="false" outlineLevel="0" collapsed="false">
      <c r="B926" s="44" t="n">
        <v>18.2657391608698</v>
      </c>
      <c r="C926" s="44" t="n">
        <v>2.33050719613452</v>
      </c>
      <c r="D926" s="44" t="n">
        <v>24.3167494802725</v>
      </c>
      <c r="E926" s="44" t="n">
        <v>6.1257422745431E-017</v>
      </c>
      <c r="F926" s="44" t="n">
        <v>0.591435253510591</v>
      </c>
      <c r="G926" s="44" t="n">
        <v>-0.806352491721123</v>
      </c>
      <c r="H926" s="44" t="n">
        <v>1</v>
      </c>
      <c r="I926" s="44" t="n">
        <v>28.9354838709677</v>
      </c>
    </row>
    <row r="927" customFormat="false" ht="13.5" hidden="false" customHeight="false" outlineLevel="0" collapsed="false">
      <c r="B927" s="44" t="n">
        <v>15.0282189263683</v>
      </c>
      <c r="C927" s="44" t="n">
        <v>1</v>
      </c>
      <c r="D927" s="44" t="n">
        <v>24.3</v>
      </c>
      <c r="E927" s="44" t="n">
        <v>6.1257422745431E-017</v>
      </c>
      <c r="F927" s="44" t="n">
        <v>-0.151969436532551</v>
      </c>
      <c r="G927" s="44" t="n">
        <v>-0.988385193312799</v>
      </c>
      <c r="H927" s="44" t="n">
        <v>0.920656634746922</v>
      </c>
      <c r="I927" s="44" t="n">
        <v>29</v>
      </c>
    </row>
    <row r="928" customFormat="false" ht="13.5" hidden="false" customHeight="false" outlineLevel="0" collapsed="false">
      <c r="B928" s="44" t="n">
        <v>14.8094675591722</v>
      </c>
      <c r="C928" s="44" t="n">
        <v>1.09973056604052</v>
      </c>
      <c r="D928" s="44" t="n">
        <v>24.9486318370605</v>
      </c>
      <c r="E928" s="44" t="n">
        <v>-1</v>
      </c>
      <c r="F928" s="44" t="n">
        <v>-1.21091859244173E-016</v>
      </c>
      <c r="G928" s="44" t="n">
        <v>1.86185120361189E-017</v>
      </c>
      <c r="H928" s="44" t="n">
        <v>0.920656634746922</v>
      </c>
      <c r="I928" s="44" t="n">
        <v>28.5</v>
      </c>
    </row>
    <row r="929" customFormat="false" ht="13.5" hidden="false" customHeight="false" outlineLevel="0" collapsed="false">
      <c r="B929" s="44" t="n">
        <v>15.0282189263683</v>
      </c>
      <c r="C929" s="44" t="n">
        <v>2.33050719613452</v>
      </c>
      <c r="D929" s="44" t="n">
        <v>24.3167494802725</v>
      </c>
      <c r="E929" s="44" t="n">
        <v>6.1257422745431E-017</v>
      </c>
      <c r="F929" s="44" t="n">
        <v>0.591435253510591</v>
      </c>
      <c r="G929" s="44" t="n">
        <v>-0.806352491721123</v>
      </c>
      <c r="H929" s="44" t="n">
        <v>1</v>
      </c>
      <c r="I929" s="44" t="n">
        <v>28.9354838709677</v>
      </c>
    </row>
    <row r="930" customFormat="false" ht="13.5" hidden="false" customHeight="false" outlineLevel="0" collapsed="false">
      <c r="B930" s="44" t="n">
        <v>18.2657391608698</v>
      </c>
      <c r="C930" s="44" t="n">
        <v>1.13443761630807</v>
      </c>
      <c r="D930" s="44" t="n">
        <v>25.741314960793</v>
      </c>
      <c r="E930" s="44" t="n">
        <v>6.1257422745431E-017</v>
      </c>
      <c r="F930" s="44" t="n">
        <v>0.244289546289112</v>
      </c>
      <c r="G930" s="44" t="n">
        <v>0.969702334520166</v>
      </c>
      <c r="H930" s="44" t="n">
        <v>0.920656634746922</v>
      </c>
      <c r="I930" s="44" t="n">
        <v>28</v>
      </c>
    </row>
    <row r="931" customFormat="false" ht="13.5" hidden="false" customHeight="false" outlineLevel="0" collapsed="false">
      <c r="B931" s="44" t="n">
        <v>15.0282189263683</v>
      </c>
      <c r="C931" s="44" t="n">
        <v>1.13443761630807</v>
      </c>
      <c r="D931" s="44" t="n">
        <v>25.741314960793</v>
      </c>
      <c r="E931" s="44" t="n">
        <v>6.1257422745431E-017</v>
      </c>
      <c r="F931" s="44" t="n">
        <v>0.244289546289112</v>
      </c>
      <c r="G931" s="44" t="n">
        <v>0.969702334520166</v>
      </c>
      <c r="H931" s="44" t="n">
        <v>0.920656634746922</v>
      </c>
      <c r="I931" s="44" t="n">
        <v>28</v>
      </c>
    </row>
    <row r="932" customFormat="false" ht="13.5" hidden="false" customHeight="false" outlineLevel="0" collapsed="false">
      <c r="B932" s="44" t="n">
        <v>15.0282189263683</v>
      </c>
      <c r="C932" s="44" t="n">
        <v>2.56586492421201</v>
      </c>
      <c r="D932" s="44" t="n">
        <v>25.1551205436464</v>
      </c>
      <c r="E932" s="44" t="n">
        <v>6.1257422745431E-017</v>
      </c>
      <c r="F932" s="44" t="n">
        <v>0.858421891225651</v>
      </c>
      <c r="G932" s="44" t="n">
        <v>0.512944301717619</v>
      </c>
      <c r="H932" s="44" t="n">
        <v>1</v>
      </c>
      <c r="I932" s="44" t="n">
        <v>28.0645161290323</v>
      </c>
    </row>
    <row r="933" customFormat="false" ht="13.5" hidden="false" customHeight="false" outlineLevel="0" collapsed="false">
      <c r="B933" s="44" t="n">
        <v>18.2657391608698</v>
      </c>
      <c r="C933" s="44" t="n">
        <v>2.56586492421201</v>
      </c>
      <c r="D933" s="44" t="n">
        <v>25.1551205436464</v>
      </c>
      <c r="E933" s="44" t="n">
        <v>6.1257422745431E-017</v>
      </c>
      <c r="F933" s="44" t="n">
        <v>0.858421891225651</v>
      </c>
      <c r="G933" s="44" t="n">
        <v>0.512944301717619</v>
      </c>
      <c r="H933" s="44" t="n">
        <v>1</v>
      </c>
      <c r="I933" s="44" t="n">
        <v>28.0645161290323</v>
      </c>
    </row>
    <row r="934" customFormat="false" ht="13.5" hidden="false" customHeight="false" outlineLevel="0" collapsed="false">
      <c r="B934" s="44" t="n">
        <v>21.4376339852124</v>
      </c>
      <c r="C934" s="44" t="n">
        <v>0.837464420278796</v>
      </c>
      <c r="D934" s="44" t="n">
        <v>25.8161291019324</v>
      </c>
      <c r="E934" s="44" t="n">
        <v>0.707106781186548</v>
      </c>
      <c r="F934" s="44" t="n">
        <v>-0.362706394115527</v>
      </c>
      <c r="G934" s="44" t="n">
        <v>0.606995940404639</v>
      </c>
      <c r="H934" s="44" t="n">
        <v>0.459644322845417</v>
      </c>
      <c r="I934" s="44" t="n">
        <v>29</v>
      </c>
    </row>
    <row r="935" customFormat="false" ht="13.5" hidden="false" customHeight="false" outlineLevel="0" collapsed="false">
      <c r="B935" s="44" t="n">
        <v>13.5625847661548</v>
      </c>
      <c r="C935" s="44" t="n">
        <v>0.837464420278796</v>
      </c>
      <c r="D935" s="44" t="n">
        <v>25.8161291019324</v>
      </c>
      <c r="E935" s="44" t="n">
        <v>-0.707106781186548</v>
      </c>
      <c r="F935" s="44" t="n">
        <v>-0.606995940404639</v>
      </c>
      <c r="G935" s="44" t="n">
        <v>-0.362706394115527</v>
      </c>
      <c r="H935" s="44" t="n">
        <v>0.0615595075239398</v>
      </c>
      <c r="I935" s="44" t="n">
        <v>29</v>
      </c>
    </row>
    <row r="936" customFormat="false" ht="13.5" hidden="false" customHeight="false" outlineLevel="0" collapsed="false">
      <c r="B936" s="44" t="n">
        <v>13.5625847661548</v>
      </c>
      <c r="C936" s="44" t="n">
        <v>1.34656132775756</v>
      </c>
      <c r="D936" s="44" t="n">
        <v>25.6878762885505</v>
      </c>
      <c r="E936" s="44" t="n">
        <v>-0.707106781186548</v>
      </c>
      <c r="F936" s="44" t="n">
        <v>0.362706394115527</v>
      </c>
      <c r="G936" s="44" t="n">
        <v>-0.606995940404639</v>
      </c>
      <c r="H936" s="44" t="n">
        <v>0.0383036935704514</v>
      </c>
      <c r="I936" s="44" t="n">
        <v>29</v>
      </c>
    </row>
    <row r="937" customFormat="false" ht="13.5" hidden="false" customHeight="false" outlineLevel="0" collapsed="false">
      <c r="B937" s="44" t="n">
        <v>13.5625847661548</v>
      </c>
      <c r="C937" s="44" t="n">
        <v>1.34656132775756</v>
      </c>
      <c r="D937" s="44" t="n">
        <v>25.6878762885505</v>
      </c>
      <c r="E937" s="44" t="n">
        <v>-0.707106781186548</v>
      </c>
      <c r="F937" s="44" t="n">
        <v>0.362706394115527</v>
      </c>
      <c r="G937" s="44" t="n">
        <v>-0.606995940404639</v>
      </c>
      <c r="H937" s="44" t="n">
        <v>0.901504787961696</v>
      </c>
      <c r="I937" s="44" t="n">
        <v>29</v>
      </c>
    </row>
    <row r="938" customFormat="false" ht="13.5" hidden="false" customHeight="false" outlineLevel="0" collapsed="false">
      <c r="B938" s="44" t="n">
        <v>22.2470140438378</v>
      </c>
      <c r="C938" s="44" t="n">
        <v>1.34656132775756</v>
      </c>
      <c r="D938" s="44" t="n">
        <v>25.6878762885505</v>
      </c>
      <c r="E938" s="44" t="n">
        <v>0.707106781186548</v>
      </c>
      <c r="F938" s="44" t="n">
        <v>0.172738794754016</v>
      </c>
      <c r="G938" s="44" t="n">
        <v>0.685683096471635</v>
      </c>
      <c r="H938" s="44" t="n">
        <v>0.480164158686731</v>
      </c>
      <c r="I938" s="44" t="n">
        <v>29</v>
      </c>
    </row>
    <row r="939" customFormat="false" ht="13.5" hidden="false" customHeight="false" outlineLevel="0" collapsed="false">
      <c r="B939" s="44" t="n">
        <v>21.4376339852124</v>
      </c>
      <c r="C939" s="44" t="n">
        <v>1.34656132775756</v>
      </c>
      <c r="D939" s="44" t="n">
        <v>25.6878762885505</v>
      </c>
      <c r="E939" s="44" t="n">
        <v>0.707106781186548</v>
      </c>
      <c r="F939" s="44" t="n">
        <v>0.606995940404639</v>
      </c>
      <c r="G939" s="44" t="n">
        <v>0.362706394115527</v>
      </c>
      <c r="H939" s="44" t="n">
        <v>0.502051983584131</v>
      </c>
      <c r="I939" s="44" t="n">
        <v>29</v>
      </c>
    </row>
    <row r="940" customFormat="false" ht="13.5" hidden="false" customHeight="false" outlineLevel="0" collapsed="false">
      <c r="B940" s="44" t="n">
        <v>13.2782079887999</v>
      </c>
      <c r="C940" s="44" t="n">
        <v>0.837464420278796</v>
      </c>
      <c r="D940" s="44" t="n">
        <v>25.8161291019324</v>
      </c>
      <c r="E940" s="44" t="n">
        <v>-0.707106781186548</v>
      </c>
      <c r="F940" s="44" t="n">
        <v>-0.606995940404639</v>
      </c>
      <c r="G940" s="44" t="n">
        <v>-0.362706394115527</v>
      </c>
      <c r="H940" s="44" t="n">
        <v>0.0383036935704514</v>
      </c>
      <c r="I940" s="44" t="n">
        <v>29</v>
      </c>
    </row>
    <row r="941" customFormat="false" ht="13.5" hidden="false" customHeight="false" outlineLevel="0" collapsed="false">
      <c r="B941" s="44" t="n">
        <v>13.2782079887999</v>
      </c>
      <c r="C941" s="44" t="n">
        <v>1.34656132775756</v>
      </c>
      <c r="D941" s="44" t="n">
        <v>25.6878762885505</v>
      </c>
      <c r="E941" s="44" t="n">
        <v>-0.707106781186548</v>
      </c>
      <c r="F941" s="44" t="n">
        <v>0.362706394115527</v>
      </c>
      <c r="G941" s="44" t="n">
        <v>-0.606995940404639</v>
      </c>
      <c r="H941" s="44" t="n">
        <v>0</v>
      </c>
      <c r="I941" s="44" t="n">
        <v>29</v>
      </c>
    </row>
    <row r="942" customFormat="false" ht="13.5" hidden="false" customHeight="false" outlineLevel="0" collapsed="false">
      <c r="B942" s="44" t="n">
        <v>13.2782079887999</v>
      </c>
      <c r="C942" s="44" t="n">
        <v>1.34656132775756</v>
      </c>
      <c r="D942" s="44" t="n">
        <v>25.6878762885505</v>
      </c>
      <c r="E942" s="44" t="n">
        <v>-0.707106781186548</v>
      </c>
      <c r="F942" s="44" t="n">
        <v>0.362706394115527</v>
      </c>
      <c r="G942" s="44" t="n">
        <v>-0.606995940404639</v>
      </c>
      <c r="H942" s="44" t="n">
        <v>0.919288645690835</v>
      </c>
      <c r="I942" s="44" t="n">
        <v>29</v>
      </c>
    </row>
    <row r="943" customFormat="false" ht="13.5" hidden="false" customHeight="false" outlineLevel="0" collapsed="false">
      <c r="B943" s="44" t="n">
        <v>21.0001312508203</v>
      </c>
      <c r="C943" s="44" t="n">
        <v>0.52009434186472</v>
      </c>
      <c r="D943" s="44" t="n">
        <v>26.3472538693162</v>
      </c>
      <c r="E943" s="44" t="n">
        <v>0.707106781186548</v>
      </c>
      <c r="F943" s="44" t="n">
        <v>-0.362706394115527</v>
      </c>
      <c r="G943" s="44" t="n">
        <v>0.606995940404639</v>
      </c>
      <c r="H943" s="44" t="n">
        <v>0.437756497948016</v>
      </c>
      <c r="I943" s="44" t="n">
        <v>29.2741935483871</v>
      </c>
    </row>
    <row r="944" customFormat="false" ht="13.5" hidden="false" customHeight="false" outlineLevel="0" collapsed="false">
      <c r="B944" s="44" t="n">
        <v>13.715710723192</v>
      </c>
      <c r="C944" s="44" t="n">
        <v>0.52009434186472</v>
      </c>
      <c r="D944" s="44" t="n">
        <v>26.3472538693162</v>
      </c>
      <c r="E944" s="44" t="n">
        <v>-0.707106781186548</v>
      </c>
      <c r="F944" s="44" t="n">
        <v>-0.362706394115527</v>
      </c>
      <c r="G944" s="44" t="n">
        <v>0.606995940404639</v>
      </c>
      <c r="H944" s="44" t="n">
        <v>0.0615595075239398</v>
      </c>
      <c r="I944" s="44" t="n">
        <v>29.2741935483871</v>
      </c>
    </row>
    <row r="945" customFormat="false" ht="13.5" hidden="false" customHeight="false" outlineLevel="0" collapsed="false">
      <c r="B945" s="44" t="n">
        <v>13.715710723192</v>
      </c>
      <c r="C945" s="44" t="n">
        <v>0.413216997379831</v>
      </c>
      <c r="D945" s="44" t="n">
        <v>25.9230064464173</v>
      </c>
      <c r="E945" s="44" t="n">
        <v>-0.707106781186548</v>
      </c>
      <c r="F945" s="44" t="n">
        <v>-0.606995940404639</v>
      </c>
      <c r="G945" s="44" t="n">
        <v>-0.362706394115527</v>
      </c>
      <c r="H945" s="44" t="n">
        <v>0.0615595075239398</v>
      </c>
      <c r="I945" s="44" t="n">
        <v>29.0806451612903</v>
      </c>
    </row>
    <row r="946" customFormat="false" ht="13.5" hidden="false" customHeight="false" outlineLevel="0" collapsed="false">
      <c r="B946" s="44" t="n">
        <v>21.0001312508203</v>
      </c>
      <c r="C946" s="44" t="n">
        <v>0.413216997379831</v>
      </c>
      <c r="D946" s="44" t="n">
        <v>25.9230064464173</v>
      </c>
      <c r="E946" s="44" t="n">
        <v>0.707106781186548</v>
      </c>
      <c r="F946" s="44" t="n">
        <v>-0.606995940404639</v>
      </c>
      <c r="G946" s="44" t="n">
        <v>-0.362706394115527</v>
      </c>
      <c r="H946" s="44" t="n">
        <v>0.437756497948016</v>
      </c>
      <c r="I946" s="44" t="n">
        <v>29.0806451612903</v>
      </c>
    </row>
    <row r="947" customFormat="false" ht="13.5" hidden="false" customHeight="false" outlineLevel="0" collapsed="false">
      <c r="B947" s="44" t="n">
        <v>21.4376339852124</v>
      </c>
      <c r="C947" s="44" t="n">
        <v>0.965717233660664</v>
      </c>
      <c r="D947" s="44" t="n">
        <v>26.3252260094111</v>
      </c>
      <c r="E947" s="44" t="n">
        <v>0.707106781186548</v>
      </c>
      <c r="F947" s="44" t="n">
        <v>-0.606995940404639</v>
      </c>
      <c r="G947" s="44" t="n">
        <v>-0.362706394115527</v>
      </c>
      <c r="H947" s="44" t="n">
        <v>0.459644322845417</v>
      </c>
      <c r="I947" s="44" t="n">
        <v>29.4516129032258</v>
      </c>
    </row>
    <row r="948" customFormat="false" ht="13.5" hidden="false" customHeight="false" outlineLevel="0" collapsed="false">
      <c r="B948" s="44" t="n">
        <v>13.5625847661548</v>
      </c>
      <c r="C948" s="44" t="n">
        <v>0.965717233660664</v>
      </c>
      <c r="D948" s="44" t="n">
        <v>26.3252260094111</v>
      </c>
      <c r="E948" s="44" t="n">
        <v>-0.707106781186548</v>
      </c>
      <c r="F948" s="44" t="n">
        <v>-0.362706394115527</v>
      </c>
      <c r="G948" s="44" t="n">
        <v>0.606995940404639</v>
      </c>
      <c r="H948" s="44" t="n">
        <v>0.0601915184678523</v>
      </c>
      <c r="I948" s="44" t="n">
        <v>29.4677419354839</v>
      </c>
    </row>
    <row r="949" customFormat="false" ht="13.5" hidden="false" customHeight="false" outlineLevel="0" collapsed="false">
      <c r="B949" s="44" t="n">
        <v>13.5625847661548</v>
      </c>
      <c r="C949" s="44" t="n">
        <v>1.47481414113942</v>
      </c>
      <c r="D949" s="44" t="n">
        <v>26.1969731960293</v>
      </c>
      <c r="E949" s="44" t="n">
        <v>-0.707106781186548</v>
      </c>
      <c r="F949" s="44" t="n">
        <v>0.606995940404639</v>
      </c>
      <c r="G949" s="44" t="n">
        <v>0.362706394115527</v>
      </c>
      <c r="H949" s="44" t="n">
        <v>0.0383036935704514</v>
      </c>
      <c r="I949" s="44" t="n">
        <v>29.4677419354839</v>
      </c>
    </row>
    <row r="950" customFormat="false" ht="13.5" hidden="false" customHeight="false" outlineLevel="0" collapsed="false">
      <c r="B950" s="44" t="n">
        <v>13.5625847661548</v>
      </c>
      <c r="C950" s="44" t="n">
        <v>1.47481414113942</v>
      </c>
      <c r="D950" s="44" t="n">
        <v>26.1969731960293</v>
      </c>
      <c r="E950" s="44" t="n">
        <v>-0.707106781186548</v>
      </c>
      <c r="F950" s="44" t="n">
        <v>0.606995940404639</v>
      </c>
      <c r="G950" s="44" t="n">
        <v>0.362706394115527</v>
      </c>
      <c r="H950" s="44" t="n">
        <v>0.901504787961696</v>
      </c>
      <c r="I950" s="44" t="n">
        <v>29.4677419354839</v>
      </c>
    </row>
    <row r="951" customFormat="false" ht="13.5" hidden="false" customHeight="false" outlineLevel="0" collapsed="false">
      <c r="B951" s="44" t="n">
        <v>22.2470140438378</v>
      </c>
      <c r="C951" s="44" t="n">
        <v>1.47481414113942</v>
      </c>
      <c r="D951" s="44" t="n">
        <v>26.1969731960293</v>
      </c>
      <c r="E951" s="44" t="n">
        <v>0.707106781186548</v>
      </c>
      <c r="F951" s="44" t="n">
        <v>-0.172738794754016</v>
      </c>
      <c r="G951" s="44" t="n">
        <v>-0.685683096471635</v>
      </c>
      <c r="H951" s="44" t="n">
        <v>0.480164158686731</v>
      </c>
      <c r="I951" s="44" t="n">
        <v>29.4677419354839</v>
      </c>
    </row>
    <row r="952" customFormat="false" ht="13.5" hidden="false" customHeight="false" outlineLevel="0" collapsed="false">
      <c r="B952" s="44" t="n">
        <v>21.4376339852124</v>
      </c>
      <c r="C952" s="44" t="n">
        <v>1.47481414113942</v>
      </c>
      <c r="D952" s="44" t="n">
        <v>26.1969731960293</v>
      </c>
      <c r="E952" s="44" t="n">
        <v>0.707106781186548</v>
      </c>
      <c r="F952" s="44" t="n">
        <v>0.362706394115527</v>
      </c>
      <c r="G952" s="44" t="n">
        <v>-0.606995940404639</v>
      </c>
      <c r="H952" s="44" t="n">
        <v>0.502051983584131</v>
      </c>
      <c r="I952" s="44" t="n">
        <v>29.4516129032258</v>
      </c>
    </row>
    <row r="953" customFormat="false" ht="13.5" hidden="false" customHeight="false" outlineLevel="0" collapsed="false">
      <c r="B953" s="44" t="n">
        <v>13.2782079887999</v>
      </c>
      <c r="C953" s="44" t="n">
        <v>0.965717233660664</v>
      </c>
      <c r="D953" s="44" t="n">
        <v>26.3252260094111</v>
      </c>
      <c r="E953" s="44" t="n">
        <v>-0.707106781186548</v>
      </c>
      <c r="F953" s="44" t="n">
        <v>-0.362706394115527</v>
      </c>
      <c r="G953" s="44" t="n">
        <v>0.606995940404639</v>
      </c>
      <c r="H953" s="44" t="n">
        <v>0.039671682626539</v>
      </c>
      <c r="I953" s="44" t="n">
        <v>29.4516129032258</v>
      </c>
    </row>
    <row r="954" customFormat="false" ht="13.5" hidden="false" customHeight="false" outlineLevel="0" collapsed="false">
      <c r="B954" s="44" t="n">
        <v>13.2782079887999</v>
      </c>
      <c r="C954" s="44" t="n">
        <v>1.47481414113942</v>
      </c>
      <c r="D954" s="44" t="n">
        <v>26.1969731960293</v>
      </c>
      <c r="E954" s="44" t="n">
        <v>-0.707106781186548</v>
      </c>
      <c r="F954" s="44" t="n">
        <v>0.606995940404639</v>
      </c>
      <c r="G954" s="44" t="n">
        <v>0.362706394115527</v>
      </c>
      <c r="H954" s="44" t="n">
        <v>0</v>
      </c>
      <c r="I954" s="44" t="n">
        <v>29.4516129032258</v>
      </c>
    </row>
    <row r="955" customFormat="false" ht="13.5" hidden="false" customHeight="false" outlineLevel="0" collapsed="false">
      <c r="B955" s="44" t="n">
        <v>13.2782079887999</v>
      </c>
      <c r="C955" s="44" t="n">
        <v>1.47481414113942</v>
      </c>
      <c r="D955" s="44" t="n">
        <v>26.1969731960293</v>
      </c>
      <c r="E955" s="44" t="n">
        <v>-0.707106781186548</v>
      </c>
      <c r="F955" s="44" t="n">
        <v>0.606995940404639</v>
      </c>
      <c r="G955" s="44" t="n">
        <v>0.362706394115527</v>
      </c>
      <c r="H955" s="44" t="n">
        <v>0.919288645690835</v>
      </c>
      <c r="I955" s="44" t="n">
        <v>29.4516129032258</v>
      </c>
    </row>
    <row r="956" customFormat="false" ht="13.5" hidden="false" customHeight="false" outlineLevel="0" collapsed="false">
      <c r="B956" s="44" t="n">
        <v>18.2657391608698</v>
      </c>
      <c r="C956" s="44" t="n">
        <v>1.4</v>
      </c>
      <c r="D956" s="44" t="n">
        <v>25.9</v>
      </c>
      <c r="E956" s="44" t="n">
        <v>6.1257422745431E-017</v>
      </c>
      <c r="F956" s="44" t="n">
        <v>-0.244289546289112</v>
      </c>
      <c r="G956" s="44" t="n">
        <v>-0.969702334520166</v>
      </c>
      <c r="H956" s="44" t="n">
        <v>0.920656634746922</v>
      </c>
      <c r="I956" s="44" t="n">
        <v>30</v>
      </c>
    </row>
    <row r="957" customFormat="false" ht="13.5" hidden="false" customHeight="false" outlineLevel="0" collapsed="false">
      <c r="B957" s="44" t="n">
        <v>18.4844905280658</v>
      </c>
      <c r="C957" s="44" t="n">
        <v>1.56031601672733</v>
      </c>
      <c r="D957" s="44" t="n">
        <v>26.5363711343484</v>
      </c>
      <c r="E957" s="44" t="n">
        <v>1</v>
      </c>
      <c r="F957" s="44" t="n">
        <v>0</v>
      </c>
      <c r="G957" s="44" t="n">
        <v>0</v>
      </c>
      <c r="H957" s="44" t="n">
        <v>0.920656634746922</v>
      </c>
      <c r="I957" s="44" t="n">
        <v>29.5</v>
      </c>
    </row>
    <row r="958" customFormat="false" ht="13.5" hidden="false" customHeight="false" outlineLevel="0" collapsed="false">
      <c r="B958" s="44" t="n">
        <v>18.2657391608698</v>
      </c>
      <c r="C958" s="44" t="n">
        <v>2.72618094093934</v>
      </c>
      <c r="D958" s="44" t="n">
        <v>25.7914916779948</v>
      </c>
      <c r="E958" s="44" t="n">
        <v>6.1257422745431E-017</v>
      </c>
      <c r="F958" s="44" t="n">
        <v>0.512944301717619</v>
      </c>
      <c r="G958" s="44" t="n">
        <v>-0.858421891225652</v>
      </c>
      <c r="H958" s="44" t="n">
        <v>1</v>
      </c>
      <c r="I958" s="44" t="n">
        <v>29.9354838709677</v>
      </c>
    </row>
    <row r="959" customFormat="false" ht="13.5" hidden="false" customHeight="false" outlineLevel="0" collapsed="false">
      <c r="B959" s="44" t="n">
        <v>15.0282189263683</v>
      </c>
      <c r="C959" s="44" t="n">
        <v>1.4</v>
      </c>
      <c r="D959" s="44" t="n">
        <v>25.9</v>
      </c>
      <c r="E959" s="44" t="n">
        <v>6.1257422745431E-017</v>
      </c>
      <c r="F959" s="44" t="n">
        <v>-0.244289546289112</v>
      </c>
      <c r="G959" s="44" t="n">
        <v>-0.969702334520166</v>
      </c>
      <c r="H959" s="44" t="n">
        <v>0.920656634746922</v>
      </c>
      <c r="I959" s="44" t="n">
        <v>30</v>
      </c>
    </row>
    <row r="960" customFormat="false" ht="13.5" hidden="false" customHeight="false" outlineLevel="0" collapsed="false">
      <c r="B960" s="44" t="n">
        <v>14.8094675591722</v>
      </c>
      <c r="C960" s="44" t="n">
        <v>1.56031601672733</v>
      </c>
      <c r="D960" s="44" t="n">
        <v>26.5363711343484</v>
      </c>
      <c r="E960" s="44" t="n">
        <v>-1</v>
      </c>
      <c r="F960" s="44" t="n">
        <v>-1.18802931685866E-016</v>
      </c>
      <c r="G960" s="44" t="n">
        <v>2.99290960186433E-017</v>
      </c>
      <c r="H960" s="44" t="n">
        <v>0.920656634746922</v>
      </c>
      <c r="I960" s="44" t="n">
        <v>29.5</v>
      </c>
    </row>
    <row r="961" customFormat="false" ht="13.5" hidden="false" customHeight="false" outlineLevel="0" collapsed="false">
      <c r="B961" s="44" t="n">
        <v>15.0282189263683</v>
      </c>
      <c r="C961" s="44" t="n">
        <v>2.72618094093934</v>
      </c>
      <c r="D961" s="44" t="n">
        <v>25.7914916779948</v>
      </c>
      <c r="E961" s="44" t="n">
        <v>6.1257422745431E-017</v>
      </c>
      <c r="F961" s="44" t="n">
        <v>0.512944301717619</v>
      </c>
      <c r="G961" s="44" t="n">
        <v>-0.858421891225652</v>
      </c>
      <c r="H961" s="44" t="n">
        <v>1</v>
      </c>
      <c r="I961" s="44" t="n">
        <v>29.9354838709677</v>
      </c>
    </row>
    <row r="962" customFormat="false" ht="13.5" hidden="false" customHeight="false" outlineLevel="0" collapsed="false">
      <c r="B962" s="44" t="n">
        <v>18.2657391608698</v>
      </c>
      <c r="C962" s="44" t="n">
        <v>1.54665109885353</v>
      </c>
      <c r="D962" s="44" t="n">
        <v>27.366795439195</v>
      </c>
      <c r="E962" s="44" t="n">
        <v>6.1257422745431E-017</v>
      </c>
      <c r="F962" s="44" t="n">
        <v>0.246042668718606</v>
      </c>
      <c r="G962" s="44" t="n">
        <v>0.96925899798239</v>
      </c>
      <c r="H962" s="44" t="n">
        <v>0.920656634746922</v>
      </c>
      <c r="I962" s="44" t="n">
        <v>29</v>
      </c>
    </row>
    <row r="963" customFormat="false" ht="13.5" hidden="false" customHeight="false" outlineLevel="0" collapsed="false">
      <c r="B963" s="44" t="n">
        <v>15.0282189263683</v>
      </c>
      <c r="C963" s="44" t="n">
        <v>1.54665109885353</v>
      </c>
      <c r="D963" s="44" t="n">
        <v>27.366795439195</v>
      </c>
      <c r="E963" s="44" t="n">
        <v>6.1257422745431E-017</v>
      </c>
      <c r="F963" s="44" t="n">
        <v>0.246042668718606</v>
      </c>
      <c r="G963" s="44" t="n">
        <v>0.96925899798239</v>
      </c>
      <c r="H963" s="44" t="n">
        <v>0.920656634746922</v>
      </c>
      <c r="I963" s="44" t="n">
        <v>29</v>
      </c>
    </row>
    <row r="964" customFormat="false" ht="13.5" hidden="false" customHeight="false" outlineLevel="0" collapsed="false">
      <c r="B964" s="44" t="n">
        <v>15.0282189263683</v>
      </c>
      <c r="C964" s="44" t="n">
        <v>2.97701604551278</v>
      </c>
      <c r="D964" s="44" t="n">
        <v>26.778013517024</v>
      </c>
      <c r="E964" s="44" t="n">
        <v>6.1257422745431E-017</v>
      </c>
      <c r="F964" s="44" t="n">
        <v>0.859348049711588</v>
      </c>
      <c r="G964" s="44" t="n">
        <v>0.511391170687264</v>
      </c>
      <c r="H964" s="44" t="n">
        <v>1</v>
      </c>
      <c r="I964" s="44" t="n">
        <v>29.0645161290323</v>
      </c>
    </row>
    <row r="965" customFormat="false" ht="13.5" hidden="false" customHeight="false" outlineLevel="0" collapsed="false">
      <c r="B965" s="44" t="n">
        <v>18.2657391608698</v>
      </c>
      <c r="C965" s="44" t="n">
        <v>2.97701604551278</v>
      </c>
      <c r="D965" s="44" t="n">
        <v>26.778013517024</v>
      </c>
      <c r="E965" s="44" t="n">
        <v>6.1257422745431E-017</v>
      </c>
      <c r="F965" s="44" t="n">
        <v>0.859348049711588</v>
      </c>
      <c r="G965" s="44" t="n">
        <v>0.511391170687264</v>
      </c>
      <c r="H965" s="44" t="n">
        <v>1</v>
      </c>
      <c r="I965" s="44" t="n">
        <v>29.0645161290323</v>
      </c>
    </row>
    <row r="966" customFormat="false" ht="13.5" hidden="false" customHeight="false" outlineLevel="0" collapsed="false">
      <c r="B966" s="44" t="n">
        <v>21.4376339852124</v>
      </c>
      <c r="C966" s="44" t="n">
        <v>1.24981367548752</v>
      </c>
      <c r="D966" s="44" t="n">
        <v>27.4421464774341</v>
      </c>
      <c r="E966" s="44" t="n">
        <v>0.707106781186548</v>
      </c>
      <c r="F966" s="44" t="n">
        <v>-0.361608164631892</v>
      </c>
      <c r="G966" s="44" t="n">
        <v>0.607650833350498</v>
      </c>
      <c r="H966" s="44" t="n">
        <v>0.459644322845417</v>
      </c>
      <c r="I966" s="44" t="n">
        <v>30</v>
      </c>
    </row>
    <row r="967" customFormat="false" ht="13.5" hidden="false" customHeight="false" outlineLevel="0" collapsed="false">
      <c r="B967" s="44" t="n">
        <v>13.5625847661548</v>
      </c>
      <c r="C967" s="44" t="n">
        <v>1.24981367548752</v>
      </c>
      <c r="D967" s="44" t="n">
        <v>27.4421464774341</v>
      </c>
      <c r="E967" s="44" t="n">
        <v>-0.707106781186548</v>
      </c>
      <c r="F967" s="44" t="n">
        <v>-0.607650833350498</v>
      </c>
      <c r="G967" s="44" t="n">
        <v>-0.361608164631892</v>
      </c>
      <c r="H967" s="44" t="n">
        <v>0.0615595075239398</v>
      </c>
      <c r="I967" s="44" t="n">
        <v>30</v>
      </c>
    </row>
    <row r="968" customFormat="false" ht="13.5" hidden="false" customHeight="false" outlineLevel="0" collapsed="false">
      <c r="B968" s="44" t="n">
        <v>13.5625847661548</v>
      </c>
      <c r="C968" s="44" t="n">
        <v>1.75867782982924</v>
      </c>
      <c r="D968" s="44" t="n">
        <v>27.3129732690243</v>
      </c>
      <c r="E968" s="44" t="n">
        <v>-0.707106781186548</v>
      </c>
      <c r="F968" s="44" t="n">
        <v>0.361608164631892</v>
      </c>
      <c r="G968" s="44" t="n">
        <v>-0.607650833350498</v>
      </c>
      <c r="H968" s="44" t="n">
        <v>0.0383036935704514</v>
      </c>
      <c r="I968" s="44" t="n">
        <v>30</v>
      </c>
    </row>
    <row r="969" customFormat="false" ht="13.5" hidden="false" customHeight="false" outlineLevel="0" collapsed="false">
      <c r="B969" s="44" t="n">
        <v>13.5625847661548</v>
      </c>
      <c r="C969" s="44" t="n">
        <v>1.75867782982924</v>
      </c>
      <c r="D969" s="44" t="n">
        <v>27.3129732690243</v>
      </c>
      <c r="E969" s="44" t="n">
        <v>-0.707106781186548</v>
      </c>
      <c r="F969" s="44" t="n">
        <v>0.361608164631892</v>
      </c>
      <c r="G969" s="44" t="n">
        <v>-0.607650833350498</v>
      </c>
      <c r="H969" s="44" t="n">
        <v>0.901504787961696</v>
      </c>
      <c r="I969" s="44" t="n">
        <v>30</v>
      </c>
    </row>
    <row r="970" customFormat="false" ht="13.5" hidden="false" customHeight="false" outlineLevel="0" collapsed="false">
      <c r="B970" s="44" t="n">
        <v>22.2470140438378</v>
      </c>
      <c r="C970" s="44" t="n">
        <v>1.75867782982924</v>
      </c>
      <c r="D970" s="44" t="n">
        <v>27.3129732690243</v>
      </c>
      <c r="E970" s="44" t="n">
        <v>0.707106781186548</v>
      </c>
      <c r="F970" s="44" t="n">
        <v>0.173978439512162</v>
      </c>
      <c r="G970" s="44" t="n">
        <v>0.685369610199426</v>
      </c>
      <c r="H970" s="44" t="n">
        <v>0.480164158686731</v>
      </c>
      <c r="I970" s="44" t="n">
        <v>30</v>
      </c>
    </row>
    <row r="971" customFormat="false" ht="13.5" hidden="false" customHeight="false" outlineLevel="0" collapsed="false">
      <c r="B971" s="44" t="n">
        <v>21.4376339852124</v>
      </c>
      <c r="C971" s="44" t="n">
        <v>1.75867782982924</v>
      </c>
      <c r="D971" s="44" t="n">
        <v>27.3129732690243</v>
      </c>
      <c r="E971" s="44" t="n">
        <v>0.707106781186548</v>
      </c>
      <c r="F971" s="44" t="n">
        <v>0.607650833350498</v>
      </c>
      <c r="G971" s="44" t="n">
        <v>0.361608164631892</v>
      </c>
      <c r="H971" s="44" t="n">
        <v>0.502051983584131</v>
      </c>
      <c r="I971" s="44" t="n">
        <v>30</v>
      </c>
    </row>
    <row r="972" customFormat="false" ht="13.5" hidden="false" customHeight="false" outlineLevel="0" collapsed="false">
      <c r="B972" s="44" t="n">
        <v>13.2782079887999</v>
      </c>
      <c r="C972" s="44" t="n">
        <v>1.24981367548752</v>
      </c>
      <c r="D972" s="44" t="n">
        <v>27.4421464774341</v>
      </c>
      <c r="E972" s="44" t="n">
        <v>-0.707106781186548</v>
      </c>
      <c r="F972" s="44" t="n">
        <v>-0.607650833350498</v>
      </c>
      <c r="G972" s="44" t="n">
        <v>-0.361608164631892</v>
      </c>
      <c r="H972" s="44" t="n">
        <v>0.0383036935704514</v>
      </c>
      <c r="I972" s="44" t="n">
        <v>30</v>
      </c>
    </row>
    <row r="973" customFormat="false" ht="13.5" hidden="false" customHeight="false" outlineLevel="0" collapsed="false">
      <c r="B973" s="44" t="n">
        <v>13.2782079887999</v>
      </c>
      <c r="C973" s="44" t="n">
        <v>1.75867782982924</v>
      </c>
      <c r="D973" s="44" t="n">
        <v>27.3129732690243</v>
      </c>
      <c r="E973" s="44" t="n">
        <v>-0.707106781186548</v>
      </c>
      <c r="F973" s="44" t="n">
        <v>0.361608164631892</v>
      </c>
      <c r="G973" s="44" t="n">
        <v>-0.607650833350498</v>
      </c>
      <c r="H973" s="44" t="n">
        <v>0</v>
      </c>
      <c r="I973" s="44" t="n">
        <v>30</v>
      </c>
    </row>
    <row r="974" customFormat="false" ht="13.5" hidden="false" customHeight="false" outlineLevel="0" collapsed="false">
      <c r="B974" s="44" t="n">
        <v>13.2782079887999</v>
      </c>
      <c r="C974" s="44" t="n">
        <v>1.75867782982924</v>
      </c>
      <c r="D974" s="44" t="n">
        <v>27.3129732690243</v>
      </c>
      <c r="E974" s="44" t="n">
        <v>-0.707106781186548</v>
      </c>
      <c r="F974" s="44" t="n">
        <v>0.361608164631892</v>
      </c>
      <c r="G974" s="44" t="n">
        <v>-0.607650833350498</v>
      </c>
      <c r="H974" s="44" t="n">
        <v>0.919288645690835</v>
      </c>
      <c r="I974" s="44" t="n">
        <v>30</v>
      </c>
    </row>
    <row r="975" customFormat="false" ht="13.5" hidden="false" customHeight="false" outlineLevel="0" collapsed="false">
      <c r="B975" s="44" t="n">
        <v>21.0001312508203</v>
      </c>
      <c r="C975" s="44" t="n">
        <v>0.933404553877607</v>
      </c>
      <c r="D975" s="44" t="n">
        <v>27.9738442797271</v>
      </c>
      <c r="E975" s="44" t="n">
        <v>0.707106781186548</v>
      </c>
      <c r="F975" s="44" t="n">
        <v>-0.361608164631892</v>
      </c>
      <c r="G975" s="44" t="n">
        <v>0.607650833350498</v>
      </c>
      <c r="H975" s="44" t="n">
        <v>0.437756497948016</v>
      </c>
      <c r="I975" s="44" t="n">
        <v>30.2741935483871</v>
      </c>
    </row>
    <row r="976" customFormat="false" ht="13.5" hidden="false" customHeight="false" outlineLevel="0" collapsed="false">
      <c r="B976" s="44" t="n">
        <v>13.715710723192</v>
      </c>
      <c r="C976" s="44" t="n">
        <v>0.933404553877607</v>
      </c>
      <c r="D976" s="44" t="n">
        <v>27.9738442797271</v>
      </c>
      <c r="E976" s="44" t="n">
        <v>-0.707106781186548</v>
      </c>
      <c r="F976" s="44" t="n">
        <v>-0.361608164631892</v>
      </c>
      <c r="G976" s="44" t="n">
        <v>0.607650833350498</v>
      </c>
      <c r="H976" s="44" t="n">
        <v>0.0615595075239398</v>
      </c>
      <c r="I976" s="44" t="n">
        <v>30.2741935483871</v>
      </c>
    </row>
    <row r="977" customFormat="false" ht="13.5" hidden="false" customHeight="false" outlineLevel="0" collapsed="false">
      <c r="B977" s="44" t="n">
        <v>13.715710723192</v>
      </c>
      <c r="C977" s="44" t="n">
        <v>0.825760213536089</v>
      </c>
      <c r="D977" s="44" t="n">
        <v>27.5497908177756</v>
      </c>
      <c r="E977" s="44" t="n">
        <v>-0.707106781186548</v>
      </c>
      <c r="F977" s="44" t="n">
        <v>-0.607650833350498</v>
      </c>
      <c r="G977" s="44" t="n">
        <v>-0.361608164631892</v>
      </c>
      <c r="H977" s="44" t="n">
        <v>0.0615595075239398</v>
      </c>
      <c r="I977" s="44" t="n">
        <v>30.0806451612903</v>
      </c>
    </row>
    <row r="978" customFormat="false" ht="13.5" hidden="false" customHeight="false" outlineLevel="0" collapsed="false">
      <c r="B978" s="44" t="n">
        <v>21.0001312508203</v>
      </c>
      <c r="C978" s="44" t="n">
        <v>0.825760213536089</v>
      </c>
      <c r="D978" s="44" t="n">
        <v>27.5497908177756</v>
      </c>
      <c r="E978" s="44" t="n">
        <v>0.707106781186548</v>
      </c>
      <c r="F978" s="44" t="n">
        <v>-0.607650833350498</v>
      </c>
      <c r="G978" s="44" t="n">
        <v>-0.361608164631892</v>
      </c>
      <c r="H978" s="44" t="n">
        <v>0.437756497948016</v>
      </c>
      <c r="I978" s="44" t="n">
        <v>30.0806451612903</v>
      </c>
    </row>
    <row r="979" customFormat="false" ht="13.5" hidden="false" customHeight="false" outlineLevel="0" collapsed="false">
      <c r="B979" s="44" t="n">
        <v>21.4376339852124</v>
      </c>
      <c r="C979" s="44" t="n">
        <v>1.37898688389734</v>
      </c>
      <c r="D979" s="44" t="n">
        <v>27.9510106317758</v>
      </c>
      <c r="E979" s="44" t="n">
        <v>0.707106781186548</v>
      </c>
      <c r="F979" s="44" t="n">
        <v>-0.607650833350498</v>
      </c>
      <c r="G979" s="44" t="n">
        <v>-0.361608164631892</v>
      </c>
      <c r="H979" s="44" t="n">
        <v>0.459644322845417</v>
      </c>
      <c r="I979" s="44" t="n">
        <v>30.4516129032258</v>
      </c>
    </row>
    <row r="980" customFormat="false" ht="13.5" hidden="false" customHeight="false" outlineLevel="0" collapsed="false">
      <c r="B980" s="44" t="n">
        <v>13.5625847661548</v>
      </c>
      <c r="C980" s="44" t="n">
        <v>1.37898688389734</v>
      </c>
      <c r="D980" s="44" t="n">
        <v>27.9510106317758</v>
      </c>
      <c r="E980" s="44" t="n">
        <v>-0.707106781186548</v>
      </c>
      <c r="F980" s="44" t="n">
        <v>-0.361608164631892</v>
      </c>
      <c r="G980" s="44" t="n">
        <v>0.607650833350498</v>
      </c>
      <c r="H980" s="44" t="n">
        <v>0.0601915184678523</v>
      </c>
      <c r="I980" s="44" t="n">
        <v>30.4677419354839</v>
      </c>
    </row>
    <row r="981" customFormat="false" ht="13.5" hidden="false" customHeight="false" outlineLevel="0" collapsed="false">
      <c r="B981" s="44" t="n">
        <v>13.5625847661548</v>
      </c>
      <c r="C981" s="44" t="n">
        <v>1.88785103823906</v>
      </c>
      <c r="D981" s="44" t="n">
        <v>27.821837423366</v>
      </c>
      <c r="E981" s="44" t="n">
        <v>-0.707106781186548</v>
      </c>
      <c r="F981" s="44" t="n">
        <v>0.607650833350498</v>
      </c>
      <c r="G981" s="44" t="n">
        <v>0.361608164631892</v>
      </c>
      <c r="H981" s="44" t="n">
        <v>0.0383036935704514</v>
      </c>
      <c r="I981" s="44" t="n">
        <v>30.4677419354839</v>
      </c>
    </row>
    <row r="982" customFormat="false" ht="13.5" hidden="false" customHeight="false" outlineLevel="0" collapsed="false">
      <c r="B982" s="44" t="n">
        <v>13.5625847661548</v>
      </c>
      <c r="C982" s="44" t="n">
        <v>1.88785103823906</v>
      </c>
      <c r="D982" s="44" t="n">
        <v>27.821837423366</v>
      </c>
      <c r="E982" s="44" t="n">
        <v>-0.707106781186548</v>
      </c>
      <c r="F982" s="44" t="n">
        <v>0.607650833350498</v>
      </c>
      <c r="G982" s="44" t="n">
        <v>0.361608164631892</v>
      </c>
      <c r="H982" s="44" t="n">
        <v>0.901504787961696</v>
      </c>
      <c r="I982" s="44" t="n">
        <v>30.4677419354839</v>
      </c>
    </row>
    <row r="983" customFormat="false" ht="13.5" hidden="false" customHeight="false" outlineLevel="0" collapsed="false">
      <c r="B983" s="44" t="n">
        <v>22.2470140438378</v>
      </c>
      <c r="C983" s="44" t="n">
        <v>1.88785103823906</v>
      </c>
      <c r="D983" s="44" t="n">
        <v>27.821837423366</v>
      </c>
      <c r="E983" s="44" t="n">
        <v>0.707106781186548</v>
      </c>
      <c r="F983" s="44" t="n">
        <v>-0.173978439512162</v>
      </c>
      <c r="G983" s="44" t="n">
        <v>-0.685369610199426</v>
      </c>
      <c r="H983" s="44" t="n">
        <v>0.480164158686731</v>
      </c>
      <c r="I983" s="44" t="n">
        <v>30.4677419354839</v>
      </c>
    </row>
    <row r="984" customFormat="false" ht="13.5" hidden="false" customHeight="false" outlineLevel="0" collapsed="false">
      <c r="B984" s="44" t="n">
        <v>21.4376339852124</v>
      </c>
      <c r="C984" s="44" t="n">
        <v>1.88785103823906</v>
      </c>
      <c r="D984" s="44" t="n">
        <v>27.821837423366</v>
      </c>
      <c r="E984" s="44" t="n">
        <v>0.707106781186548</v>
      </c>
      <c r="F984" s="44" t="n">
        <v>0.361608164631892</v>
      </c>
      <c r="G984" s="44" t="n">
        <v>-0.607650833350498</v>
      </c>
      <c r="H984" s="44" t="n">
        <v>0.502051983584131</v>
      </c>
      <c r="I984" s="44" t="n">
        <v>30.4516129032258</v>
      </c>
    </row>
    <row r="985" customFormat="false" ht="13.5" hidden="false" customHeight="false" outlineLevel="0" collapsed="false">
      <c r="B985" s="44" t="n">
        <v>13.2782079887999</v>
      </c>
      <c r="C985" s="44" t="n">
        <v>1.37898688389734</v>
      </c>
      <c r="D985" s="44" t="n">
        <v>27.9510106317758</v>
      </c>
      <c r="E985" s="44" t="n">
        <v>-0.707106781186548</v>
      </c>
      <c r="F985" s="44" t="n">
        <v>-0.361608164631892</v>
      </c>
      <c r="G985" s="44" t="n">
        <v>0.607650833350498</v>
      </c>
      <c r="H985" s="44" t="n">
        <v>0.039671682626539</v>
      </c>
      <c r="I985" s="44" t="n">
        <v>30.4516129032258</v>
      </c>
    </row>
    <row r="986" customFormat="false" ht="13.5" hidden="false" customHeight="false" outlineLevel="0" collapsed="false">
      <c r="B986" s="44" t="n">
        <v>13.2782079887999</v>
      </c>
      <c r="C986" s="44" t="n">
        <v>1.88785103823906</v>
      </c>
      <c r="D986" s="44" t="n">
        <v>27.821837423366</v>
      </c>
      <c r="E986" s="44" t="n">
        <v>-0.707106781186548</v>
      </c>
      <c r="F986" s="44" t="n">
        <v>0.607650833350498</v>
      </c>
      <c r="G986" s="44" t="n">
        <v>0.361608164631892</v>
      </c>
      <c r="H986" s="44" t="n">
        <v>0</v>
      </c>
      <c r="I986" s="44" t="n">
        <v>30.4516129032258</v>
      </c>
    </row>
    <row r="987" customFormat="false" ht="13.5" hidden="false" customHeight="false" outlineLevel="0" collapsed="false">
      <c r="B987" s="44" t="n">
        <v>13.2782079887999</v>
      </c>
      <c r="C987" s="44" t="n">
        <v>1.88785103823906</v>
      </c>
      <c r="D987" s="44" t="n">
        <v>27.821837423366</v>
      </c>
      <c r="E987" s="44" t="n">
        <v>-0.707106781186548</v>
      </c>
      <c r="F987" s="44" t="n">
        <v>0.607650833350498</v>
      </c>
      <c r="G987" s="44" t="n">
        <v>0.361608164631892</v>
      </c>
      <c r="H987" s="44" t="n">
        <v>0.919288645690835</v>
      </c>
      <c r="I987" s="44" t="n">
        <v>30.4516129032258</v>
      </c>
    </row>
    <row r="988" customFormat="false" ht="13.5" hidden="false" customHeight="false" outlineLevel="0" collapsed="false">
      <c r="B988" s="44" t="n">
        <v>18.2657391608698</v>
      </c>
      <c r="C988" s="44" t="n">
        <v>1.8125</v>
      </c>
      <c r="D988" s="44" t="n">
        <v>27.525</v>
      </c>
      <c r="E988" s="44" t="n">
        <v>6.1257422745431E-017</v>
      </c>
      <c r="F988" s="44" t="n">
        <v>-0.246042668718607</v>
      </c>
      <c r="G988" s="44" t="n">
        <v>-0.96925899798239</v>
      </c>
      <c r="H988" s="44" t="n">
        <v>0.920656634746922</v>
      </c>
      <c r="I988" s="44" t="n">
        <v>31</v>
      </c>
    </row>
    <row r="989" customFormat="false" ht="13.5" hidden="false" customHeight="false" outlineLevel="0" collapsed="false">
      <c r="B989" s="44" t="n">
        <v>18.4844905280658</v>
      </c>
      <c r="C989" s="44" t="n">
        <v>1.97396651051228</v>
      </c>
      <c r="D989" s="44" t="n">
        <v>28.1610801929271</v>
      </c>
      <c r="E989" s="44" t="n">
        <v>1</v>
      </c>
      <c r="F989" s="44" t="n">
        <v>0</v>
      </c>
      <c r="G989" s="44" t="n">
        <v>0</v>
      </c>
      <c r="H989" s="44" t="n">
        <v>0.920656634746922</v>
      </c>
      <c r="I989" s="44" t="n">
        <v>30.5</v>
      </c>
    </row>
    <row r="990" customFormat="false" ht="13.5" hidden="false" customHeight="false" outlineLevel="0" collapsed="false">
      <c r="B990" s="44" t="n">
        <v>18.2657391608698</v>
      </c>
      <c r="C990" s="44" t="n">
        <v>3.13848255602506</v>
      </c>
      <c r="D990" s="44" t="n">
        <v>27.4140937099512</v>
      </c>
      <c r="E990" s="44" t="n">
        <v>6.1257422745431E-017</v>
      </c>
      <c r="F990" s="44" t="n">
        <v>0.511391170687264</v>
      </c>
      <c r="G990" s="44" t="n">
        <v>-0.859348049711588</v>
      </c>
      <c r="H990" s="44" t="n">
        <v>1</v>
      </c>
      <c r="I990" s="44" t="n">
        <v>30.9354838709677</v>
      </c>
    </row>
    <row r="991" customFormat="false" ht="13.5" hidden="false" customHeight="false" outlineLevel="0" collapsed="false">
      <c r="B991" s="44" t="n">
        <v>15.0282189263683</v>
      </c>
      <c r="C991" s="44" t="n">
        <v>1.8125</v>
      </c>
      <c r="D991" s="44" t="n">
        <v>27.525</v>
      </c>
      <c r="E991" s="44" t="n">
        <v>6.1257422745431E-017</v>
      </c>
      <c r="F991" s="44" t="n">
        <v>-0.246042668718607</v>
      </c>
      <c r="G991" s="44" t="n">
        <v>-0.96925899798239</v>
      </c>
      <c r="H991" s="44" t="n">
        <v>0.920656634746922</v>
      </c>
      <c r="I991" s="44" t="n">
        <v>31</v>
      </c>
    </row>
    <row r="992" customFormat="false" ht="13.5" hidden="false" customHeight="false" outlineLevel="0" collapsed="false">
      <c r="B992" s="44" t="n">
        <v>14.8094675591722</v>
      </c>
      <c r="C992" s="44" t="n">
        <v>1.97396651051228</v>
      </c>
      <c r="D992" s="44" t="n">
        <v>28.1610801929271</v>
      </c>
      <c r="E992" s="44" t="n">
        <v>-1</v>
      </c>
      <c r="F992" s="44" t="n">
        <v>-1.1874861637844E-016</v>
      </c>
      <c r="G992" s="44" t="n">
        <v>3.01438795422194E-017</v>
      </c>
      <c r="H992" s="44" t="n">
        <v>0.920656634746922</v>
      </c>
      <c r="I992" s="44" t="n">
        <v>30.5</v>
      </c>
    </row>
    <row r="993" customFormat="false" ht="13.5" hidden="false" customHeight="false" outlineLevel="0" collapsed="false">
      <c r="B993" s="44" t="n">
        <v>15.0282189263683</v>
      </c>
      <c r="C993" s="44" t="n">
        <v>3.13848255602506</v>
      </c>
      <c r="D993" s="44" t="n">
        <v>27.4140937099512</v>
      </c>
      <c r="E993" s="44" t="n">
        <v>6.1257422745431E-017</v>
      </c>
      <c r="F993" s="44" t="n">
        <v>0.511391170687264</v>
      </c>
      <c r="G993" s="44" t="n">
        <v>-0.859348049711588</v>
      </c>
      <c r="H993" s="44" t="n">
        <v>1</v>
      </c>
      <c r="I993" s="44" t="n">
        <v>30.9354838709677</v>
      </c>
    </row>
    <row r="994" customFormat="false" ht="13.5" hidden="false" customHeight="false" outlineLevel="0" collapsed="false">
      <c r="B994" s="44" t="n">
        <v>18.2657391608698</v>
      </c>
      <c r="C994" s="44" t="n">
        <v>1.95915109885352</v>
      </c>
      <c r="D994" s="44" t="n">
        <v>28.991795439195</v>
      </c>
      <c r="E994" s="44" t="n">
        <v>6.1257422745431E-017</v>
      </c>
      <c r="F994" s="44" t="n">
        <v>0.246042668718606</v>
      </c>
      <c r="G994" s="44" t="n">
        <v>0.96925899798239</v>
      </c>
      <c r="H994" s="44" t="n">
        <v>0.920656634746922</v>
      </c>
      <c r="I994" s="44" t="n">
        <v>30</v>
      </c>
    </row>
    <row r="995" customFormat="false" ht="13.5" hidden="false" customHeight="false" outlineLevel="0" collapsed="false">
      <c r="B995" s="44" t="n">
        <v>15.0282189263683</v>
      </c>
      <c r="C995" s="44" t="n">
        <v>1.95915109885352</v>
      </c>
      <c r="D995" s="44" t="n">
        <v>28.991795439195</v>
      </c>
      <c r="E995" s="44" t="n">
        <v>6.1257422745431E-017</v>
      </c>
      <c r="F995" s="44" t="n">
        <v>0.246042668718606</v>
      </c>
      <c r="G995" s="44" t="n">
        <v>0.96925899798239</v>
      </c>
      <c r="H995" s="44" t="n">
        <v>0.920656634746922</v>
      </c>
      <c r="I995" s="44" t="n">
        <v>30</v>
      </c>
    </row>
    <row r="996" customFormat="false" ht="13.5" hidden="false" customHeight="false" outlineLevel="0" collapsed="false">
      <c r="B996" s="44" t="n">
        <v>15.0282189263683</v>
      </c>
      <c r="C996" s="44" t="n">
        <v>3.38951604551278</v>
      </c>
      <c r="D996" s="44" t="n">
        <v>28.403013517024</v>
      </c>
      <c r="E996" s="44" t="n">
        <v>6.1257422745431E-017</v>
      </c>
      <c r="F996" s="44" t="n">
        <v>0.859348049711588</v>
      </c>
      <c r="G996" s="44" t="n">
        <v>0.511391170687264</v>
      </c>
      <c r="H996" s="44" t="n">
        <v>1</v>
      </c>
      <c r="I996" s="44" t="n">
        <v>30.0645161290323</v>
      </c>
    </row>
    <row r="997" customFormat="false" ht="13.5" hidden="false" customHeight="false" outlineLevel="0" collapsed="false">
      <c r="B997" s="44" t="n">
        <v>18.2657391608698</v>
      </c>
      <c r="C997" s="44" t="n">
        <v>3.38951604551278</v>
      </c>
      <c r="D997" s="44" t="n">
        <v>28.403013517024</v>
      </c>
      <c r="E997" s="44" t="n">
        <v>6.1257422745431E-017</v>
      </c>
      <c r="F997" s="44" t="n">
        <v>0.859348049711588</v>
      </c>
      <c r="G997" s="44" t="n">
        <v>0.511391170687264</v>
      </c>
      <c r="H997" s="44" t="n">
        <v>1</v>
      </c>
      <c r="I997" s="44" t="n">
        <v>30.0645161290323</v>
      </c>
    </row>
    <row r="998" customFormat="false" ht="13.5" hidden="false" customHeight="false" outlineLevel="0" collapsed="false">
      <c r="B998" s="44" t="n">
        <v>21.4376339852124</v>
      </c>
      <c r="C998" s="44" t="n">
        <v>1.66231367548752</v>
      </c>
      <c r="D998" s="44" t="n">
        <v>29.0671464774341</v>
      </c>
      <c r="E998" s="44" t="n">
        <v>0.707106781186548</v>
      </c>
      <c r="F998" s="44" t="n">
        <v>-0.361608164631892</v>
      </c>
      <c r="G998" s="44" t="n">
        <v>0.607650833350498</v>
      </c>
      <c r="H998" s="44" t="n">
        <v>0.459644322845417</v>
      </c>
      <c r="I998" s="44" t="n">
        <v>31</v>
      </c>
    </row>
    <row r="999" customFormat="false" ht="13.5" hidden="false" customHeight="false" outlineLevel="0" collapsed="false">
      <c r="B999" s="44" t="n">
        <v>13.5625847661548</v>
      </c>
      <c r="C999" s="44" t="n">
        <v>1.66231367548752</v>
      </c>
      <c r="D999" s="44" t="n">
        <v>29.0671464774341</v>
      </c>
      <c r="E999" s="44" t="n">
        <v>-0.707106781186548</v>
      </c>
      <c r="F999" s="44" t="n">
        <v>-0.607650833350498</v>
      </c>
      <c r="G999" s="44" t="n">
        <v>-0.361608164631892</v>
      </c>
      <c r="H999" s="44" t="n">
        <v>0.0615595075239398</v>
      </c>
      <c r="I999" s="44" t="n">
        <v>31</v>
      </c>
    </row>
    <row r="1000" customFormat="false" ht="13.5" hidden="false" customHeight="false" outlineLevel="0" collapsed="false">
      <c r="B1000" s="44" t="n">
        <v>13.5625847661548</v>
      </c>
      <c r="C1000" s="44" t="n">
        <v>2.17117782982924</v>
      </c>
      <c r="D1000" s="44" t="n">
        <v>28.9379732690243</v>
      </c>
      <c r="E1000" s="44" t="n">
        <v>-0.707106781186548</v>
      </c>
      <c r="F1000" s="44" t="n">
        <v>0.361608164631892</v>
      </c>
      <c r="G1000" s="44" t="n">
        <v>-0.607650833350498</v>
      </c>
      <c r="H1000" s="44" t="n">
        <v>0.0383036935704514</v>
      </c>
      <c r="I1000" s="44" t="n">
        <v>31</v>
      </c>
    </row>
    <row r="1001" customFormat="false" ht="13.5" hidden="false" customHeight="false" outlineLevel="0" collapsed="false">
      <c r="B1001" s="44" t="n">
        <v>13.5625847661548</v>
      </c>
      <c r="C1001" s="44" t="n">
        <v>2.17117782982924</v>
      </c>
      <c r="D1001" s="44" t="n">
        <v>28.9379732690243</v>
      </c>
      <c r="E1001" s="44" t="n">
        <v>-0.707106781186548</v>
      </c>
      <c r="F1001" s="44" t="n">
        <v>0.361608164631892</v>
      </c>
      <c r="G1001" s="44" t="n">
        <v>-0.607650833350498</v>
      </c>
      <c r="H1001" s="44" t="n">
        <v>0.901504787961696</v>
      </c>
      <c r="I1001" s="44" t="n">
        <v>31</v>
      </c>
    </row>
    <row r="1002" customFormat="false" ht="13.5" hidden="false" customHeight="false" outlineLevel="0" collapsed="false">
      <c r="B1002" s="44" t="n">
        <v>22.2470140438378</v>
      </c>
      <c r="C1002" s="44" t="n">
        <v>2.17117782982924</v>
      </c>
      <c r="D1002" s="44" t="n">
        <v>28.9379732690243</v>
      </c>
      <c r="E1002" s="44" t="n">
        <v>0.707106781186548</v>
      </c>
      <c r="F1002" s="44" t="n">
        <v>0.173978439512162</v>
      </c>
      <c r="G1002" s="44" t="n">
        <v>0.685369610199426</v>
      </c>
      <c r="H1002" s="44" t="n">
        <v>0.480164158686731</v>
      </c>
      <c r="I1002" s="44" t="n">
        <v>31</v>
      </c>
    </row>
    <row r="1003" customFormat="false" ht="13.5" hidden="false" customHeight="false" outlineLevel="0" collapsed="false">
      <c r="B1003" s="44" t="n">
        <v>21.4376339852124</v>
      </c>
      <c r="C1003" s="44" t="n">
        <v>2.17117782982924</v>
      </c>
      <c r="D1003" s="44" t="n">
        <v>28.9379732690243</v>
      </c>
      <c r="E1003" s="44" t="n">
        <v>0.707106781186548</v>
      </c>
      <c r="F1003" s="44" t="n">
        <v>0.607650833350498</v>
      </c>
      <c r="G1003" s="44" t="n">
        <v>0.361608164631892</v>
      </c>
      <c r="H1003" s="44" t="n">
        <v>0.502051983584131</v>
      </c>
      <c r="I1003" s="44" t="n">
        <v>31</v>
      </c>
    </row>
    <row r="1004" customFormat="false" ht="13.5" hidden="false" customHeight="false" outlineLevel="0" collapsed="false">
      <c r="B1004" s="44" t="n">
        <v>13.2782079887999</v>
      </c>
      <c r="C1004" s="44" t="n">
        <v>1.66231367548752</v>
      </c>
      <c r="D1004" s="44" t="n">
        <v>29.0671464774341</v>
      </c>
      <c r="E1004" s="44" t="n">
        <v>-0.707106781186548</v>
      </c>
      <c r="F1004" s="44" t="n">
        <v>-0.607650833350498</v>
      </c>
      <c r="G1004" s="44" t="n">
        <v>-0.361608164631892</v>
      </c>
      <c r="H1004" s="44" t="n">
        <v>0.0383036935704514</v>
      </c>
      <c r="I1004" s="44" t="n">
        <v>31</v>
      </c>
    </row>
    <row r="1005" customFormat="false" ht="13.5" hidden="false" customHeight="false" outlineLevel="0" collapsed="false">
      <c r="B1005" s="44" t="n">
        <v>13.2782079887999</v>
      </c>
      <c r="C1005" s="44" t="n">
        <v>2.17117782982924</v>
      </c>
      <c r="D1005" s="44" t="n">
        <v>28.9379732690243</v>
      </c>
      <c r="E1005" s="44" t="n">
        <v>-0.707106781186548</v>
      </c>
      <c r="F1005" s="44" t="n">
        <v>0.361608164631892</v>
      </c>
      <c r="G1005" s="44" t="n">
        <v>-0.607650833350498</v>
      </c>
      <c r="H1005" s="44" t="n">
        <v>0</v>
      </c>
      <c r="I1005" s="44" t="n">
        <v>31</v>
      </c>
    </row>
    <row r="1006" customFormat="false" ht="13.5" hidden="false" customHeight="false" outlineLevel="0" collapsed="false">
      <c r="B1006" s="44" t="n">
        <v>13.2782079887999</v>
      </c>
      <c r="C1006" s="44" t="n">
        <v>2.17117782982924</v>
      </c>
      <c r="D1006" s="44" t="n">
        <v>28.9379732690243</v>
      </c>
      <c r="E1006" s="44" t="n">
        <v>-0.707106781186548</v>
      </c>
      <c r="F1006" s="44" t="n">
        <v>0.361608164631892</v>
      </c>
      <c r="G1006" s="44" t="n">
        <v>-0.607650833350498</v>
      </c>
      <c r="H1006" s="44" t="n">
        <v>0.919288645690835</v>
      </c>
      <c r="I1006" s="44" t="n">
        <v>31</v>
      </c>
    </row>
    <row r="1007" customFormat="false" ht="13.5" hidden="false" customHeight="false" outlineLevel="0" collapsed="false">
      <c r="B1007" s="44" t="n">
        <v>21.0001312508203</v>
      </c>
      <c r="C1007" s="44" t="n">
        <v>1.34590455387761</v>
      </c>
      <c r="D1007" s="44" t="n">
        <v>29.5988442797271</v>
      </c>
      <c r="E1007" s="44" t="n">
        <v>0.707106781186548</v>
      </c>
      <c r="F1007" s="44" t="n">
        <v>-0.361608164631892</v>
      </c>
      <c r="G1007" s="44" t="n">
        <v>0.607650833350498</v>
      </c>
      <c r="H1007" s="44" t="n">
        <v>0.437756497948016</v>
      </c>
      <c r="I1007" s="44" t="n">
        <v>31.2741935483871</v>
      </c>
    </row>
    <row r="1008" customFormat="false" ht="13.5" hidden="false" customHeight="false" outlineLevel="0" collapsed="false">
      <c r="B1008" s="44" t="n">
        <v>13.715710723192</v>
      </c>
      <c r="C1008" s="44" t="n">
        <v>1.34590455387761</v>
      </c>
      <c r="D1008" s="44" t="n">
        <v>29.5988442797271</v>
      </c>
      <c r="E1008" s="44" t="n">
        <v>-0.707106781186548</v>
      </c>
      <c r="F1008" s="44" t="n">
        <v>-0.361608164631892</v>
      </c>
      <c r="G1008" s="44" t="n">
        <v>0.607650833350498</v>
      </c>
      <c r="H1008" s="44" t="n">
        <v>0.0615595075239398</v>
      </c>
      <c r="I1008" s="44" t="n">
        <v>31.2741935483871</v>
      </c>
    </row>
    <row r="1009" customFormat="false" ht="13.5" hidden="false" customHeight="false" outlineLevel="0" collapsed="false">
      <c r="B1009" s="44" t="n">
        <v>13.715710723192</v>
      </c>
      <c r="C1009" s="44" t="n">
        <v>1.23826021353609</v>
      </c>
      <c r="D1009" s="44" t="n">
        <v>29.1747908177756</v>
      </c>
      <c r="E1009" s="44" t="n">
        <v>-0.707106781186548</v>
      </c>
      <c r="F1009" s="44" t="n">
        <v>-0.607650833350498</v>
      </c>
      <c r="G1009" s="44" t="n">
        <v>-0.361608164631892</v>
      </c>
      <c r="H1009" s="44" t="n">
        <v>0.0615595075239398</v>
      </c>
      <c r="I1009" s="44" t="n">
        <v>31.0806451612903</v>
      </c>
    </row>
    <row r="1010" customFormat="false" ht="13.5" hidden="false" customHeight="false" outlineLevel="0" collapsed="false">
      <c r="B1010" s="44" t="n">
        <v>21.0001312508203</v>
      </c>
      <c r="C1010" s="44" t="n">
        <v>1.23826021353609</v>
      </c>
      <c r="D1010" s="44" t="n">
        <v>29.1747908177756</v>
      </c>
      <c r="E1010" s="44" t="n">
        <v>0.707106781186548</v>
      </c>
      <c r="F1010" s="44" t="n">
        <v>-0.607650833350498</v>
      </c>
      <c r="G1010" s="44" t="n">
        <v>-0.361608164631892</v>
      </c>
      <c r="H1010" s="44" t="n">
        <v>0.437756497948016</v>
      </c>
      <c r="I1010" s="44" t="n">
        <v>31.0806451612903</v>
      </c>
    </row>
    <row r="1011" customFormat="false" ht="13.5" hidden="false" customHeight="false" outlineLevel="0" collapsed="false">
      <c r="B1011" s="44" t="n">
        <v>21.4376339852124</v>
      </c>
      <c r="C1011" s="44" t="n">
        <v>1.79148688389734</v>
      </c>
      <c r="D1011" s="44" t="n">
        <v>29.5760106317758</v>
      </c>
      <c r="E1011" s="44" t="n">
        <v>0.707106781186548</v>
      </c>
      <c r="F1011" s="44" t="n">
        <v>-0.607650833350498</v>
      </c>
      <c r="G1011" s="44" t="n">
        <v>-0.361608164631892</v>
      </c>
      <c r="H1011" s="44" t="n">
        <v>0.459644322845417</v>
      </c>
      <c r="I1011" s="44" t="n">
        <v>31.4516129032258</v>
      </c>
    </row>
    <row r="1012" customFormat="false" ht="13.5" hidden="false" customHeight="false" outlineLevel="0" collapsed="false">
      <c r="B1012" s="44" t="n">
        <v>13.5625847661548</v>
      </c>
      <c r="C1012" s="44" t="n">
        <v>1.79148688389734</v>
      </c>
      <c r="D1012" s="44" t="n">
        <v>29.5760106317758</v>
      </c>
      <c r="E1012" s="44" t="n">
        <v>-0.707106781186548</v>
      </c>
      <c r="F1012" s="44" t="n">
        <v>-0.361608164631892</v>
      </c>
      <c r="G1012" s="44" t="n">
        <v>0.607650833350498</v>
      </c>
      <c r="H1012" s="44" t="n">
        <v>0.0601915184678523</v>
      </c>
      <c r="I1012" s="44" t="n">
        <v>31.4677419354839</v>
      </c>
    </row>
    <row r="1013" customFormat="false" ht="13.5" hidden="false" customHeight="false" outlineLevel="0" collapsed="false">
      <c r="B1013" s="44" t="n">
        <v>13.5625847661548</v>
      </c>
      <c r="C1013" s="44" t="n">
        <v>2.30035103823906</v>
      </c>
      <c r="D1013" s="44" t="n">
        <v>29.446837423366</v>
      </c>
      <c r="E1013" s="44" t="n">
        <v>-0.707106781186548</v>
      </c>
      <c r="F1013" s="44" t="n">
        <v>0.607650833350498</v>
      </c>
      <c r="G1013" s="44" t="n">
        <v>0.361608164631892</v>
      </c>
      <c r="H1013" s="44" t="n">
        <v>0.0383036935704514</v>
      </c>
      <c r="I1013" s="44" t="n">
        <v>31.4677419354839</v>
      </c>
    </row>
    <row r="1014" customFormat="false" ht="13.5" hidden="false" customHeight="false" outlineLevel="0" collapsed="false">
      <c r="B1014" s="44" t="n">
        <v>13.5625847661548</v>
      </c>
      <c r="C1014" s="44" t="n">
        <v>2.30035103823906</v>
      </c>
      <c r="D1014" s="44" t="n">
        <v>29.446837423366</v>
      </c>
      <c r="E1014" s="44" t="n">
        <v>-0.707106781186548</v>
      </c>
      <c r="F1014" s="44" t="n">
        <v>0.607650833350498</v>
      </c>
      <c r="G1014" s="44" t="n">
        <v>0.361608164631892</v>
      </c>
      <c r="H1014" s="44" t="n">
        <v>0.901504787961696</v>
      </c>
      <c r="I1014" s="44" t="n">
        <v>31.4677419354839</v>
      </c>
    </row>
    <row r="1015" customFormat="false" ht="13.5" hidden="false" customHeight="false" outlineLevel="0" collapsed="false">
      <c r="B1015" s="44" t="n">
        <v>22.2470140438378</v>
      </c>
      <c r="C1015" s="44" t="n">
        <v>2.30035103823906</v>
      </c>
      <c r="D1015" s="44" t="n">
        <v>29.446837423366</v>
      </c>
      <c r="E1015" s="44" t="n">
        <v>0.707106781186548</v>
      </c>
      <c r="F1015" s="44" t="n">
        <v>-0.173978439512162</v>
      </c>
      <c r="G1015" s="44" t="n">
        <v>-0.685369610199426</v>
      </c>
      <c r="H1015" s="44" t="n">
        <v>0.480164158686731</v>
      </c>
      <c r="I1015" s="44" t="n">
        <v>31.4677419354839</v>
      </c>
    </row>
    <row r="1016" customFormat="false" ht="13.5" hidden="false" customHeight="false" outlineLevel="0" collapsed="false">
      <c r="B1016" s="44" t="n">
        <v>21.4376339852124</v>
      </c>
      <c r="C1016" s="44" t="n">
        <v>2.30035103823906</v>
      </c>
      <c r="D1016" s="44" t="n">
        <v>29.446837423366</v>
      </c>
      <c r="E1016" s="44" t="n">
        <v>0.707106781186548</v>
      </c>
      <c r="F1016" s="44" t="n">
        <v>0.361608164631892</v>
      </c>
      <c r="G1016" s="44" t="n">
        <v>-0.607650833350498</v>
      </c>
      <c r="H1016" s="44" t="n">
        <v>0.502051983584131</v>
      </c>
      <c r="I1016" s="44" t="n">
        <v>31.4516129032258</v>
      </c>
    </row>
    <row r="1017" customFormat="false" ht="13.5" hidden="false" customHeight="false" outlineLevel="0" collapsed="false">
      <c r="B1017" s="44" t="n">
        <v>13.2782079887999</v>
      </c>
      <c r="C1017" s="44" t="n">
        <v>1.79148688389734</v>
      </c>
      <c r="D1017" s="44" t="n">
        <v>29.5760106317758</v>
      </c>
      <c r="E1017" s="44" t="n">
        <v>-0.707106781186548</v>
      </c>
      <c r="F1017" s="44" t="n">
        <v>-0.361608164631892</v>
      </c>
      <c r="G1017" s="44" t="n">
        <v>0.607650833350498</v>
      </c>
      <c r="H1017" s="44" t="n">
        <v>0.039671682626539</v>
      </c>
      <c r="I1017" s="44" t="n">
        <v>31.4516129032258</v>
      </c>
    </row>
    <row r="1018" customFormat="false" ht="13.5" hidden="false" customHeight="false" outlineLevel="0" collapsed="false">
      <c r="B1018" s="44" t="n">
        <v>13.2782079887999</v>
      </c>
      <c r="C1018" s="44" t="n">
        <v>2.30035103823906</v>
      </c>
      <c r="D1018" s="44" t="n">
        <v>29.446837423366</v>
      </c>
      <c r="E1018" s="44" t="n">
        <v>-0.707106781186548</v>
      </c>
      <c r="F1018" s="44" t="n">
        <v>0.607650833350498</v>
      </c>
      <c r="G1018" s="44" t="n">
        <v>0.361608164631892</v>
      </c>
      <c r="H1018" s="44" t="n">
        <v>0</v>
      </c>
      <c r="I1018" s="44" t="n">
        <v>31.4516129032258</v>
      </c>
    </row>
    <row r="1019" customFormat="false" ht="13.5" hidden="false" customHeight="false" outlineLevel="0" collapsed="false">
      <c r="B1019" s="44" t="n">
        <v>13.2782079887999</v>
      </c>
      <c r="C1019" s="44" t="n">
        <v>2.30035103823906</v>
      </c>
      <c r="D1019" s="44" t="n">
        <v>29.446837423366</v>
      </c>
      <c r="E1019" s="44" t="n">
        <v>-0.707106781186548</v>
      </c>
      <c r="F1019" s="44" t="n">
        <v>0.607650833350498</v>
      </c>
      <c r="G1019" s="44" t="n">
        <v>0.361608164631892</v>
      </c>
      <c r="H1019" s="44" t="n">
        <v>0.919288645690835</v>
      </c>
      <c r="I1019" s="44" t="n">
        <v>31.4516129032258</v>
      </c>
    </row>
    <row r="1020" customFormat="false" ht="13.5" hidden="false" customHeight="false" outlineLevel="0" collapsed="false">
      <c r="B1020" s="44" t="n">
        <v>18.2657391608698</v>
      </c>
      <c r="C1020" s="44" t="n">
        <v>2.225</v>
      </c>
      <c r="D1020" s="44" t="n">
        <v>29.15</v>
      </c>
      <c r="E1020" s="44" t="n">
        <v>6.1257422745431E-017</v>
      </c>
      <c r="F1020" s="44" t="n">
        <v>-0.246042668718607</v>
      </c>
      <c r="G1020" s="44" t="n">
        <v>-0.96925899798239</v>
      </c>
      <c r="H1020" s="44" t="n">
        <v>0.920656634746922</v>
      </c>
      <c r="I1020" s="44" t="n">
        <v>32</v>
      </c>
    </row>
    <row r="1021" customFormat="false" ht="13.5" hidden="false" customHeight="false" outlineLevel="0" collapsed="false">
      <c r="B1021" s="44" t="n">
        <v>18.4844905280658</v>
      </c>
      <c r="C1021" s="44" t="n">
        <v>2.38646651051228</v>
      </c>
      <c r="D1021" s="44" t="n">
        <v>29.7860801929271</v>
      </c>
      <c r="E1021" s="44" t="n">
        <v>1</v>
      </c>
      <c r="F1021" s="44" t="n">
        <v>0</v>
      </c>
      <c r="G1021" s="44" t="n">
        <v>0</v>
      </c>
      <c r="H1021" s="44" t="n">
        <v>0.920656634746922</v>
      </c>
      <c r="I1021" s="44" t="n">
        <v>31.5</v>
      </c>
    </row>
    <row r="1022" customFormat="false" ht="13.5" hidden="false" customHeight="false" outlineLevel="0" collapsed="false">
      <c r="B1022" s="44" t="n">
        <v>18.2657391608698</v>
      </c>
      <c r="C1022" s="44" t="n">
        <v>3.55098255602506</v>
      </c>
      <c r="D1022" s="44" t="n">
        <v>29.0390937099512</v>
      </c>
      <c r="E1022" s="44" t="n">
        <v>6.1257422745431E-017</v>
      </c>
      <c r="F1022" s="44" t="n">
        <v>0.511391170687264</v>
      </c>
      <c r="G1022" s="44" t="n">
        <v>-0.859348049711588</v>
      </c>
      <c r="H1022" s="44" t="n">
        <v>1</v>
      </c>
      <c r="I1022" s="44" t="n">
        <v>31.9354838709677</v>
      </c>
    </row>
    <row r="1023" customFormat="false" ht="13.5" hidden="false" customHeight="false" outlineLevel="0" collapsed="false">
      <c r="B1023" s="44" t="n">
        <v>15.0282189263683</v>
      </c>
      <c r="C1023" s="44" t="n">
        <v>2.225</v>
      </c>
      <c r="D1023" s="44" t="n">
        <v>29.15</v>
      </c>
      <c r="E1023" s="44" t="n">
        <v>6.1257422745431E-017</v>
      </c>
      <c r="F1023" s="44" t="n">
        <v>-0.246042668718607</v>
      </c>
      <c r="G1023" s="44" t="n">
        <v>-0.96925899798239</v>
      </c>
      <c r="H1023" s="44" t="n">
        <v>0.920656634746922</v>
      </c>
      <c r="I1023" s="44" t="n">
        <v>32</v>
      </c>
    </row>
    <row r="1024" customFormat="false" ht="13.5" hidden="false" customHeight="false" outlineLevel="0" collapsed="false">
      <c r="B1024" s="44" t="n">
        <v>14.8094675591722</v>
      </c>
      <c r="C1024" s="44" t="n">
        <v>2.38646651051228</v>
      </c>
      <c r="D1024" s="44" t="n">
        <v>29.7860801929271</v>
      </c>
      <c r="E1024" s="44" t="n">
        <v>-1</v>
      </c>
      <c r="F1024" s="44" t="n">
        <v>-1.1874861637844E-016</v>
      </c>
      <c r="G1024" s="44" t="n">
        <v>3.01438795422194E-017</v>
      </c>
      <c r="H1024" s="44" t="n">
        <v>0.920656634746922</v>
      </c>
      <c r="I1024" s="44" t="n">
        <v>31.5</v>
      </c>
    </row>
    <row r="1025" customFormat="false" ht="13.5" hidden="false" customHeight="false" outlineLevel="0" collapsed="false">
      <c r="B1025" s="44" t="n">
        <v>15.0282189263683</v>
      </c>
      <c r="C1025" s="44" t="n">
        <v>3.55098255602506</v>
      </c>
      <c r="D1025" s="44" t="n">
        <v>29.0390937099512</v>
      </c>
      <c r="E1025" s="44" t="n">
        <v>6.1257422745431E-017</v>
      </c>
      <c r="F1025" s="44" t="n">
        <v>0.511391170687264</v>
      </c>
      <c r="G1025" s="44" t="n">
        <v>-0.859348049711588</v>
      </c>
      <c r="H1025" s="44" t="n">
        <v>1</v>
      </c>
      <c r="I1025" s="44" t="n">
        <v>31.9354838709677</v>
      </c>
    </row>
    <row r="1026" customFormat="false" ht="13.5" hidden="false" customHeight="false" outlineLevel="0" collapsed="false">
      <c r="B1026" s="44" t="n">
        <v>18.2657391608698</v>
      </c>
      <c r="C1026" s="44" t="n">
        <v>2.37165109885352</v>
      </c>
      <c r="D1026" s="44" t="n">
        <v>30.616795439195</v>
      </c>
      <c r="E1026" s="44" t="n">
        <v>6.1257422745431E-017</v>
      </c>
      <c r="F1026" s="44" t="n">
        <v>0.246042668718606</v>
      </c>
      <c r="G1026" s="44" t="n">
        <v>0.96925899798239</v>
      </c>
      <c r="H1026" s="44" t="n">
        <v>0.920656634746922</v>
      </c>
      <c r="I1026" s="44" t="n">
        <v>31</v>
      </c>
    </row>
    <row r="1027" customFormat="false" ht="13.5" hidden="false" customHeight="false" outlineLevel="0" collapsed="false">
      <c r="B1027" s="44" t="n">
        <v>15.0282189263683</v>
      </c>
      <c r="C1027" s="44" t="n">
        <v>2.37165109885352</v>
      </c>
      <c r="D1027" s="44" t="n">
        <v>30.616795439195</v>
      </c>
      <c r="E1027" s="44" t="n">
        <v>6.1257422745431E-017</v>
      </c>
      <c r="F1027" s="44" t="n">
        <v>0.246042668718606</v>
      </c>
      <c r="G1027" s="44" t="n">
        <v>0.96925899798239</v>
      </c>
      <c r="H1027" s="44" t="n">
        <v>0.920656634746922</v>
      </c>
      <c r="I1027" s="44" t="n">
        <v>31</v>
      </c>
    </row>
    <row r="1028" customFormat="false" ht="13.5" hidden="false" customHeight="false" outlineLevel="0" collapsed="false">
      <c r="B1028" s="44" t="n">
        <v>15.0282189263683</v>
      </c>
      <c r="C1028" s="44" t="n">
        <v>3.80201604551278</v>
      </c>
      <c r="D1028" s="44" t="n">
        <v>30.028013517024</v>
      </c>
      <c r="E1028" s="44" t="n">
        <v>6.1257422745431E-017</v>
      </c>
      <c r="F1028" s="44" t="n">
        <v>0.859348049711588</v>
      </c>
      <c r="G1028" s="44" t="n">
        <v>0.511391170687264</v>
      </c>
      <c r="H1028" s="44" t="n">
        <v>1</v>
      </c>
      <c r="I1028" s="44" t="n">
        <v>31.0645161290323</v>
      </c>
    </row>
    <row r="1029" customFormat="false" ht="13.5" hidden="false" customHeight="false" outlineLevel="0" collapsed="false">
      <c r="B1029" s="44" t="n">
        <v>18.2657391608698</v>
      </c>
      <c r="C1029" s="44" t="n">
        <v>3.80201604551278</v>
      </c>
      <c r="D1029" s="44" t="n">
        <v>30.028013517024</v>
      </c>
      <c r="E1029" s="44" t="n">
        <v>6.1257422745431E-017</v>
      </c>
      <c r="F1029" s="44" t="n">
        <v>0.859348049711588</v>
      </c>
      <c r="G1029" s="44" t="n">
        <v>0.511391170687264</v>
      </c>
      <c r="H1029" s="44" t="n">
        <v>1</v>
      </c>
      <c r="I1029" s="44" t="n">
        <v>31.0645161290323</v>
      </c>
    </row>
    <row r="1030" customFormat="false" ht="13.5" hidden="false" customHeight="false" outlineLevel="0" collapsed="false">
      <c r="B1030" s="44" t="n">
        <v>21.4376339852124</v>
      </c>
      <c r="C1030" s="44" t="n">
        <v>2.07481367548752</v>
      </c>
      <c r="D1030" s="44" t="n">
        <v>30.6921464774341</v>
      </c>
      <c r="E1030" s="44" t="n">
        <v>0.707106781186548</v>
      </c>
      <c r="F1030" s="44" t="n">
        <v>-0.361608164631892</v>
      </c>
      <c r="G1030" s="44" t="n">
        <v>0.607650833350498</v>
      </c>
      <c r="H1030" s="44" t="n">
        <v>0.459644322845417</v>
      </c>
      <c r="I1030" s="44" t="n">
        <v>32</v>
      </c>
    </row>
    <row r="1031" customFormat="false" ht="13.5" hidden="false" customHeight="false" outlineLevel="0" collapsed="false">
      <c r="B1031" s="44" t="n">
        <v>13.5625847661548</v>
      </c>
      <c r="C1031" s="44" t="n">
        <v>2.07481367548752</v>
      </c>
      <c r="D1031" s="44" t="n">
        <v>30.6921464774341</v>
      </c>
      <c r="E1031" s="44" t="n">
        <v>-0.707106781186548</v>
      </c>
      <c r="F1031" s="44" t="n">
        <v>-0.607650833350498</v>
      </c>
      <c r="G1031" s="44" t="n">
        <v>-0.361608164631892</v>
      </c>
      <c r="H1031" s="44" t="n">
        <v>0.0615595075239398</v>
      </c>
      <c r="I1031" s="44" t="n">
        <v>32</v>
      </c>
    </row>
    <row r="1032" customFormat="false" ht="13.5" hidden="false" customHeight="false" outlineLevel="0" collapsed="false">
      <c r="B1032" s="44" t="n">
        <v>13.5625847661548</v>
      </c>
      <c r="C1032" s="44" t="n">
        <v>2.58367782982924</v>
      </c>
      <c r="D1032" s="44" t="n">
        <v>30.5629732690243</v>
      </c>
      <c r="E1032" s="44" t="n">
        <v>-0.707106781186548</v>
      </c>
      <c r="F1032" s="44" t="n">
        <v>0.361608164631892</v>
      </c>
      <c r="G1032" s="44" t="n">
        <v>-0.607650833350498</v>
      </c>
      <c r="H1032" s="44" t="n">
        <v>0.0383036935704514</v>
      </c>
      <c r="I1032" s="44" t="n">
        <v>32</v>
      </c>
    </row>
    <row r="1033" customFormat="false" ht="13.5" hidden="false" customHeight="false" outlineLevel="0" collapsed="false">
      <c r="B1033" s="44" t="n">
        <v>13.5625847661548</v>
      </c>
      <c r="C1033" s="44" t="n">
        <v>2.58367782982924</v>
      </c>
      <c r="D1033" s="44" t="n">
        <v>30.5629732690243</v>
      </c>
      <c r="E1033" s="44" t="n">
        <v>-0.707106781186548</v>
      </c>
      <c r="F1033" s="44" t="n">
        <v>0.361608164631892</v>
      </c>
      <c r="G1033" s="44" t="n">
        <v>-0.607650833350498</v>
      </c>
      <c r="H1033" s="44" t="n">
        <v>0.901504787961696</v>
      </c>
      <c r="I1033" s="44" t="n">
        <v>32</v>
      </c>
    </row>
    <row r="1034" customFormat="false" ht="13.5" hidden="false" customHeight="false" outlineLevel="0" collapsed="false">
      <c r="B1034" s="44" t="n">
        <v>22.2470140438378</v>
      </c>
      <c r="C1034" s="44" t="n">
        <v>2.58367782982924</v>
      </c>
      <c r="D1034" s="44" t="n">
        <v>30.5629732690243</v>
      </c>
      <c r="E1034" s="44" t="n">
        <v>0.707106781186548</v>
      </c>
      <c r="F1034" s="44" t="n">
        <v>0.173978439512162</v>
      </c>
      <c r="G1034" s="44" t="n">
        <v>0.685369610199426</v>
      </c>
      <c r="H1034" s="44" t="n">
        <v>0.480164158686731</v>
      </c>
      <c r="I1034" s="44" t="n">
        <v>32</v>
      </c>
    </row>
    <row r="1035" customFormat="false" ht="13.5" hidden="false" customHeight="false" outlineLevel="0" collapsed="false">
      <c r="B1035" s="44" t="n">
        <v>21.4376339852124</v>
      </c>
      <c r="C1035" s="44" t="n">
        <v>2.58367782982924</v>
      </c>
      <c r="D1035" s="44" t="n">
        <v>30.5629732690243</v>
      </c>
      <c r="E1035" s="44" t="n">
        <v>0.707106781186548</v>
      </c>
      <c r="F1035" s="44" t="n">
        <v>0.607650833350498</v>
      </c>
      <c r="G1035" s="44" t="n">
        <v>0.361608164631892</v>
      </c>
      <c r="H1035" s="44" t="n">
        <v>0.502051983584131</v>
      </c>
      <c r="I1035" s="44" t="n">
        <v>32</v>
      </c>
    </row>
    <row r="1036" customFormat="false" ht="13.5" hidden="false" customHeight="false" outlineLevel="0" collapsed="false">
      <c r="B1036" s="44" t="n">
        <v>13.2782079887999</v>
      </c>
      <c r="C1036" s="44" t="n">
        <v>2.07481367548752</v>
      </c>
      <c r="D1036" s="44" t="n">
        <v>30.6921464774341</v>
      </c>
      <c r="E1036" s="44" t="n">
        <v>-0.707106781186548</v>
      </c>
      <c r="F1036" s="44" t="n">
        <v>-0.607650833350498</v>
      </c>
      <c r="G1036" s="44" t="n">
        <v>-0.361608164631892</v>
      </c>
      <c r="H1036" s="44" t="n">
        <v>0.0383036935704514</v>
      </c>
      <c r="I1036" s="44" t="n">
        <v>32</v>
      </c>
    </row>
    <row r="1037" customFormat="false" ht="13.5" hidden="false" customHeight="false" outlineLevel="0" collapsed="false">
      <c r="B1037" s="44" t="n">
        <v>13.2782079887999</v>
      </c>
      <c r="C1037" s="44" t="n">
        <v>2.58367782982924</v>
      </c>
      <c r="D1037" s="44" t="n">
        <v>30.5629732690243</v>
      </c>
      <c r="E1037" s="44" t="n">
        <v>-0.707106781186548</v>
      </c>
      <c r="F1037" s="44" t="n">
        <v>0.361608164631892</v>
      </c>
      <c r="G1037" s="44" t="n">
        <v>-0.607650833350498</v>
      </c>
      <c r="H1037" s="44" t="n">
        <v>0</v>
      </c>
      <c r="I1037" s="44" t="n">
        <v>32</v>
      </c>
    </row>
    <row r="1038" customFormat="false" ht="13.5" hidden="false" customHeight="false" outlineLevel="0" collapsed="false">
      <c r="B1038" s="44" t="n">
        <v>13.2782079887999</v>
      </c>
      <c r="C1038" s="44" t="n">
        <v>2.58367782982924</v>
      </c>
      <c r="D1038" s="44" t="n">
        <v>30.5629732690243</v>
      </c>
      <c r="E1038" s="44" t="n">
        <v>-0.707106781186548</v>
      </c>
      <c r="F1038" s="44" t="n">
        <v>0.361608164631892</v>
      </c>
      <c r="G1038" s="44" t="n">
        <v>-0.607650833350498</v>
      </c>
      <c r="H1038" s="44" t="n">
        <v>0.919288645690835</v>
      </c>
      <c r="I1038" s="44" t="n">
        <v>32</v>
      </c>
    </row>
    <row r="1039" customFormat="false" ht="13.5" hidden="false" customHeight="false" outlineLevel="0" collapsed="false">
      <c r="B1039" s="44" t="n">
        <v>21.0001312508203</v>
      </c>
      <c r="C1039" s="44" t="n">
        <v>1.75840455387761</v>
      </c>
      <c r="D1039" s="44" t="n">
        <v>31.2238442797271</v>
      </c>
      <c r="E1039" s="44" t="n">
        <v>0.707106781186548</v>
      </c>
      <c r="F1039" s="44" t="n">
        <v>-0.361608164631892</v>
      </c>
      <c r="G1039" s="44" t="n">
        <v>0.607650833350498</v>
      </c>
      <c r="H1039" s="44" t="n">
        <v>0.437756497948016</v>
      </c>
      <c r="I1039" s="44" t="n">
        <v>32.2741935483871</v>
      </c>
    </row>
    <row r="1040" customFormat="false" ht="13.5" hidden="false" customHeight="false" outlineLevel="0" collapsed="false">
      <c r="B1040" s="44" t="n">
        <v>13.715710723192</v>
      </c>
      <c r="C1040" s="44" t="n">
        <v>1.75840455387761</v>
      </c>
      <c r="D1040" s="44" t="n">
        <v>31.2238442797271</v>
      </c>
      <c r="E1040" s="44" t="n">
        <v>-0.707106781186548</v>
      </c>
      <c r="F1040" s="44" t="n">
        <v>-0.361608164631892</v>
      </c>
      <c r="G1040" s="44" t="n">
        <v>0.607650833350498</v>
      </c>
      <c r="H1040" s="44" t="n">
        <v>0.0615595075239398</v>
      </c>
      <c r="I1040" s="44" t="n">
        <v>32.2741935483871</v>
      </c>
    </row>
    <row r="1041" customFormat="false" ht="13.5" hidden="false" customHeight="false" outlineLevel="0" collapsed="false">
      <c r="B1041" s="44" t="n">
        <v>13.715710723192</v>
      </c>
      <c r="C1041" s="44" t="n">
        <v>1.65076021353609</v>
      </c>
      <c r="D1041" s="44" t="n">
        <v>30.7997908177756</v>
      </c>
      <c r="E1041" s="44" t="n">
        <v>-0.707106781186548</v>
      </c>
      <c r="F1041" s="44" t="n">
        <v>-0.607650833350498</v>
      </c>
      <c r="G1041" s="44" t="n">
        <v>-0.361608164631892</v>
      </c>
      <c r="H1041" s="44" t="n">
        <v>0.0615595075239398</v>
      </c>
      <c r="I1041" s="44" t="n">
        <v>32.0806451612903</v>
      </c>
    </row>
    <row r="1042" customFormat="false" ht="13.5" hidden="false" customHeight="false" outlineLevel="0" collapsed="false">
      <c r="B1042" s="44" t="n">
        <v>21.0001312508203</v>
      </c>
      <c r="C1042" s="44" t="n">
        <v>1.65076021353609</v>
      </c>
      <c r="D1042" s="44" t="n">
        <v>30.7997908177756</v>
      </c>
      <c r="E1042" s="44" t="n">
        <v>0.707106781186548</v>
      </c>
      <c r="F1042" s="44" t="n">
        <v>-0.607650833350498</v>
      </c>
      <c r="G1042" s="44" t="n">
        <v>-0.361608164631892</v>
      </c>
      <c r="H1042" s="44" t="n">
        <v>0.437756497948016</v>
      </c>
      <c r="I1042" s="44" t="n">
        <v>32.0806451612903</v>
      </c>
    </row>
    <row r="1043" customFormat="false" ht="13.5" hidden="false" customHeight="false" outlineLevel="0" collapsed="false">
      <c r="B1043" s="44" t="n">
        <v>21.4376339852124</v>
      </c>
      <c r="C1043" s="44" t="n">
        <v>2.20398688389734</v>
      </c>
      <c r="D1043" s="44" t="n">
        <v>31.2010106317758</v>
      </c>
      <c r="E1043" s="44" t="n">
        <v>0.707106781186548</v>
      </c>
      <c r="F1043" s="44" t="n">
        <v>-0.607650833350498</v>
      </c>
      <c r="G1043" s="44" t="n">
        <v>-0.361608164631892</v>
      </c>
      <c r="H1043" s="44" t="n">
        <v>0.459644322845417</v>
      </c>
      <c r="I1043" s="44" t="n">
        <v>32.4516129032258</v>
      </c>
    </row>
    <row r="1044" customFormat="false" ht="13.5" hidden="false" customHeight="false" outlineLevel="0" collapsed="false">
      <c r="B1044" s="44" t="n">
        <v>13.5625847661548</v>
      </c>
      <c r="C1044" s="44" t="n">
        <v>2.20398688389734</v>
      </c>
      <c r="D1044" s="44" t="n">
        <v>31.2010106317758</v>
      </c>
      <c r="E1044" s="44" t="n">
        <v>-0.707106781186548</v>
      </c>
      <c r="F1044" s="44" t="n">
        <v>-0.361608164631892</v>
      </c>
      <c r="G1044" s="44" t="n">
        <v>0.607650833350498</v>
      </c>
      <c r="H1044" s="44" t="n">
        <v>0.0601915184678523</v>
      </c>
      <c r="I1044" s="44" t="n">
        <v>32.4677419354839</v>
      </c>
    </row>
    <row r="1045" customFormat="false" ht="13.5" hidden="false" customHeight="false" outlineLevel="0" collapsed="false">
      <c r="B1045" s="44" t="n">
        <v>13.5625847661548</v>
      </c>
      <c r="C1045" s="44" t="n">
        <v>2.71285103823906</v>
      </c>
      <c r="D1045" s="44" t="n">
        <v>31.071837423366</v>
      </c>
      <c r="E1045" s="44" t="n">
        <v>-0.707106781186548</v>
      </c>
      <c r="F1045" s="44" t="n">
        <v>0.607650833350498</v>
      </c>
      <c r="G1045" s="44" t="n">
        <v>0.361608164631892</v>
      </c>
      <c r="H1045" s="44" t="n">
        <v>0.0383036935704514</v>
      </c>
      <c r="I1045" s="44" t="n">
        <v>32.4677419354839</v>
      </c>
    </row>
    <row r="1046" customFormat="false" ht="13.5" hidden="false" customHeight="false" outlineLevel="0" collapsed="false">
      <c r="B1046" s="44" t="n">
        <v>13.5625847661548</v>
      </c>
      <c r="C1046" s="44" t="n">
        <v>2.71285103823906</v>
      </c>
      <c r="D1046" s="44" t="n">
        <v>31.071837423366</v>
      </c>
      <c r="E1046" s="44" t="n">
        <v>-0.707106781186548</v>
      </c>
      <c r="F1046" s="44" t="n">
        <v>0.607650833350498</v>
      </c>
      <c r="G1046" s="44" t="n">
        <v>0.361608164631892</v>
      </c>
      <c r="H1046" s="44" t="n">
        <v>0.901504787961696</v>
      </c>
      <c r="I1046" s="44" t="n">
        <v>32.4677419354839</v>
      </c>
    </row>
    <row r="1047" customFormat="false" ht="13.5" hidden="false" customHeight="false" outlineLevel="0" collapsed="false">
      <c r="B1047" s="44" t="n">
        <v>22.2470140438378</v>
      </c>
      <c r="C1047" s="44" t="n">
        <v>2.71285103823906</v>
      </c>
      <c r="D1047" s="44" t="n">
        <v>31.071837423366</v>
      </c>
      <c r="E1047" s="44" t="n">
        <v>0.707106781186548</v>
      </c>
      <c r="F1047" s="44" t="n">
        <v>-0.173978439512162</v>
      </c>
      <c r="G1047" s="44" t="n">
        <v>-0.685369610199426</v>
      </c>
      <c r="H1047" s="44" t="n">
        <v>0.480164158686731</v>
      </c>
      <c r="I1047" s="44" t="n">
        <v>32.4677419354839</v>
      </c>
    </row>
    <row r="1048" customFormat="false" ht="13.5" hidden="false" customHeight="false" outlineLevel="0" collapsed="false">
      <c r="B1048" s="44" t="n">
        <v>21.4376339852124</v>
      </c>
      <c r="C1048" s="44" t="n">
        <v>2.71285103823906</v>
      </c>
      <c r="D1048" s="44" t="n">
        <v>31.071837423366</v>
      </c>
      <c r="E1048" s="44" t="n">
        <v>0.707106781186548</v>
      </c>
      <c r="F1048" s="44" t="n">
        <v>0.361608164631892</v>
      </c>
      <c r="G1048" s="44" t="n">
        <v>-0.607650833350498</v>
      </c>
      <c r="H1048" s="44" t="n">
        <v>0.502051983584131</v>
      </c>
      <c r="I1048" s="44" t="n">
        <v>32.4516129032258</v>
      </c>
    </row>
    <row r="1049" customFormat="false" ht="13.5" hidden="false" customHeight="false" outlineLevel="0" collapsed="false">
      <c r="B1049" s="44" t="n">
        <v>13.2782079887999</v>
      </c>
      <c r="C1049" s="44" t="n">
        <v>2.20398688389734</v>
      </c>
      <c r="D1049" s="44" t="n">
        <v>31.2010106317758</v>
      </c>
      <c r="E1049" s="44" t="n">
        <v>-0.707106781186548</v>
      </c>
      <c r="F1049" s="44" t="n">
        <v>-0.361608164631892</v>
      </c>
      <c r="G1049" s="44" t="n">
        <v>0.607650833350498</v>
      </c>
      <c r="H1049" s="44" t="n">
        <v>0.039671682626539</v>
      </c>
      <c r="I1049" s="44" t="n">
        <v>32.4516129032258</v>
      </c>
    </row>
    <row r="1050" customFormat="false" ht="13.5" hidden="false" customHeight="false" outlineLevel="0" collapsed="false">
      <c r="B1050" s="44" t="n">
        <v>13.2782079887999</v>
      </c>
      <c r="C1050" s="44" t="n">
        <v>2.71285103823906</v>
      </c>
      <c r="D1050" s="44" t="n">
        <v>31.071837423366</v>
      </c>
      <c r="E1050" s="44" t="n">
        <v>-0.707106781186548</v>
      </c>
      <c r="F1050" s="44" t="n">
        <v>0.607650833350498</v>
      </c>
      <c r="G1050" s="44" t="n">
        <v>0.361608164631892</v>
      </c>
      <c r="H1050" s="44" t="n">
        <v>0</v>
      </c>
      <c r="I1050" s="44" t="n">
        <v>32.4516129032258</v>
      </c>
    </row>
    <row r="1051" customFormat="false" ht="13.5" hidden="false" customHeight="false" outlineLevel="0" collapsed="false">
      <c r="B1051" s="44" t="n">
        <v>13.2782079887999</v>
      </c>
      <c r="C1051" s="44" t="n">
        <v>2.71285103823906</v>
      </c>
      <c r="D1051" s="44" t="n">
        <v>31.071837423366</v>
      </c>
      <c r="E1051" s="44" t="n">
        <v>-0.707106781186548</v>
      </c>
      <c r="F1051" s="44" t="n">
        <v>0.607650833350498</v>
      </c>
      <c r="G1051" s="44" t="n">
        <v>0.361608164631892</v>
      </c>
      <c r="H1051" s="44" t="n">
        <v>0.919288645690835</v>
      </c>
      <c r="I1051" s="44" t="n">
        <v>32.4516129032258</v>
      </c>
    </row>
    <row r="1052" customFormat="false" ht="13.5" hidden="false" customHeight="false" outlineLevel="0" collapsed="false">
      <c r="B1052" s="44" t="n">
        <v>18.2657391608698</v>
      </c>
      <c r="C1052" s="44" t="n">
        <v>2.6375</v>
      </c>
      <c r="D1052" s="44" t="n">
        <v>30.775</v>
      </c>
      <c r="E1052" s="44" t="n">
        <v>6.1257422745431E-017</v>
      </c>
      <c r="F1052" s="44" t="n">
        <v>-0.246042668718607</v>
      </c>
      <c r="G1052" s="44" t="n">
        <v>-0.96925899798239</v>
      </c>
      <c r="H1052" s="44" t="n">
        <v>0.920656634746922</v>
      </c>
      <c r="I1052" s="44" t="n">
        <v>33</v>
      </c>
    </row>
    <row r="1053" customFormat="false" ht="13.5" hidden="false" customHeight="false" outlineLevel="0" collapsed="false">
      <c r="B1053" s="44" t="n">
        <v>18.4844905280658</v>
      </c>
      <c r="C1053" s="44" t="n">
        <v>2.79896651051228</v>
      </c>
      <c r="D1053" s="44" t="n">
        <v>31.4110801929271</v>
      </c>
      <c r="E1053" s="44" t="n">
        <v>1</v>
      </c>
      <c r="F1053" s="44" t="n">
        <v>0</v>
      </c>
      <c r="G1053" s="44" t="n">
        <v>0</v>
      </c>
      <c r="H1053" s="44" t="n">
        <v>0.920656634746922</v>
      </c>
      <c r="I1053" s="44" t="n">
        <v>32.5</v>
      </c>
    </row>
    <row r="1054" customFormat="false" ht="13.5" hidden="false" customHeight="false" outlineLevel="0" collapsed="false">
      <c r="B1054" s="44" t="n">
        <v>18.2657391608698</v>
      </c>
      <c r="C1054" s="44" t="n">
        <v>3.96348255602506</v>
      </c>
      <c r="D1054" s="44" t="n">
        <v>30.6640937099512</v>
      </c>
      <c r="E1054" s="44" t="n">
        <v>6.1257422745431E-017</v>
      </c>
      <c r="F1054" s="44" t="n">
        <v>0.511391170687264</v>
      </c>
      <c r="G1054" s="44" t="n">
        <v>-0.859348049711588</v>
      </c>
      <c r="H1054" s="44" t="n">
        <v>1</v>
      </c>
      <c r="I1054" s="44" t="n">
        <v>32.9354838709677</v>
      </c>
    </row>
    <row r="1055" customFormat="false" ht="13.5" hidden="false" customHeight="false" outlineLevel="0" collapsed="false">
      <c r="B1055" s="44" t="n">
        <v>15.0282189263683</v>
      </c>
      <c r="C1055" s="44" t="n">
        <v>2.6375</v>
      </c>
      <c r="D1055" s="44" t="n">
        <v>30.775</v>
      </c>
      <c r="E1055" s="44" t="n">
        <v>6.1257422745431E-017</v>
      </c>
      <c r="F1055" s="44" t="n">
        <v>-0.246042668718607</v>
      </c>
      <c r="G1055" s="44" t="n">
        <v>-0.96925899798239</v>
      </c>
      <c r="H1055" s="44" t="n">
        <v>0.920656634746922</v>
      </c>
      <c r="I1055" s="44" t="n">
        <v>33</v>
      </c>
    </row>
    <row r="1056" customFormat="false" ht="13.5" hidden="false" customHeight="false" outlineLevel="0" collapsed="false">
      <c r="B1056" s="44" t="n">
        <v>14.8094675591722</v>
      </c>
      <c r="C1056" s="44" t="n">
        <v>2.79896651051228</v>
      </c>
      <c r="D1056" s="44" t="n">
        <v>31.4110801929271</v>
      </c>
      <c r="E1056" s="44" t="n">
        <v>-1</v>
      </c>
      <c r="F1056" s="44" t="n">
        <v>-1.1874861637844E-016</v>
      </c>
      <c r="G1056" s="44" t="n">
        <v>3.01438795422194E-017</v>
      </c>
      <c r="H1056" s="44" t="n">
        <v>0.920656634746922</v>
      </c>
      <c r="I1056" s="44" t="n">
        <v>32.5</v>
      </c>
    </row>
    <row r="1057" customFormat="false" ht="13.5" hidden="false" customHeight="false" outlineLevel="0" collapsed="false">
      <c r="B1057" s="44" t="n">
        <v>15.0282189263683</v>
      </c>
      <c r="C1057" s="44" t="n">
        <v>3.96348255602506</v>
      </c>
      <c r="D1057" s="44" t="n">
        <v>30.6640937099512</v>
      </c>
      <c r="E1057" s="44" t="n">
        <v>6.1257422745431E-017</v>
      </c>
      <c r="F1057" s="44" t="n">
        <v>0.511391170687264</v>
      </c>
      <c r="G1057" s="44" t="n">
        <v>-0.859348049711588</v>
      </c>
      <c r="H1057" s="44" t="n">
        <v>1</v>
      </c>
      <c r="I1057" s="44" t="n">
        <v>32.9354838709677</v>
      </c>
    </row>
    <row r="1058" customFormat="false" ht="13.5" hidden="false" customHeight="false" outlineLevel="0" collapsed="false">
      <c r="B1058" s="44" t="n">
        <v>18.2657391608698</v>
      </c>
      <c r="C1058" s="44" t="n">
        <v>2.76200189730844</v>
      </c>
      <c r="D1058" s="44" t="n">
        <v>32.2870335707109</v>
      </c>
      <c r="E1058" s="44" t="n">
        <v>6.1257422745431E-017</v>
      </c>
      <c r="F1058" s="44" t="n">
        <v>0.40006989589593</v>
      </c>
      <c r="G1058" s="44" t="n">
        <v>0.916484630748285</v>
      </c>
      <c r="H1058" s="44" t="n">
        <v>0.920656634746922</v>
      </c>
      <c r="I1058" s="44" t="n">
        <v>32</v>
      </c>
    </row>
    <row r="1059" customFormat="false" ht="13.5" hidden="false" customHeight="false" outlineLevel="0" collapsed="false">
      <c r="B1059" s="44" t="n">
        <v>15.0282189263683</v>
      </c>
      <c r="C1059" s="44" t="n">
        <v>2.76200189730844</v>
      </c>
      <c r="D1059" s="44" t="n">
        <v>32.2870335707109</v>
      </c>
      <c r="E1059" s="44" t="n">
        <v>6.1257422745431E-017</v>
      </c>
      <c r="F1059" s="44" t="n">
        <v>0.40006989589593</v>
      </c>
      <c r="G1059" s="44" t="n">
        <v>0.916484630748285</v>
      </c>
      <c r="H1059" s="44" t="n">
        <v>0.920656634746922</v>
      </c>
      <c r="I1059" s="44" t="n">
        <v>32</v>
      </c>
    </row>
    <row r="1060" customFormat="false" ht="13.5" hidden="false" customHeight="false" outlineLevel="0" collapsed="false">
      <c r="B1060" s="44" t="n">
        <v>15.0282189263683</v>
      </c>
      <c r="C1060" s="44" t="n">
        <v>4.07786192253967</v>
      </c>
      <c r="D1060" s="44" t="n">
        <v>31.473940447812</v>
      </c>
      <c r="E1060" s="44" t="n">
        <v>6.1257422745431E-017</v>
      </c>
      <c r="F1060" s="44" t="n">
        <v>0.930944633591969</v>
      </c>
      <c r="G1060" s="44" t="n">
        <v>0.365160360918753</v>
      </c>
      <c r="H1060" s="44" t="n">
        <v>1</v>
      </c>
      <c r="I1060" s="44" t="n">
        <v>32.0645161290323</v>
      </c>
    </row>
    <row r="1061" customFormat="false" ht="13.5" hidden="false" customHeight="false" outlineLevel="0" collapsed="false">
      <c r="B1061" s="44" t="n">
        <v>18.2657391608698</v>
      </c>
      <c r="C1061" s="44" t="n">
        <v>4.07786192253967</v>
      </c>
      <c r="D1061" s="44" t="n">
        <v>31.473940447812</v>
      </c>
      <c r="E1061" s="44" t="n">
        <v>6.1257422745431E-017</v>
      </c>
      <c r="F1061" s="44" t="n">
        <v>0.930944633591969</v>
      </c>
      <c r="G1061" s="44" t="n">
        <v>0.365160360918753</v>
      </c>
      <c r="H1061" s="44" t="n">
        <v>1</v>
      </c>
      <c r="I1061" s="44" t="n">
        <v>32.0645161290323</v>
      </c>
    </row>
    <row r="1062" customFormat="false" ht="13.5" hidden="false" customHeight="false" outlineLevel="0" collapsed="false">
      <c r="B1062" s="44" t="n">
        <v>21.4376339852124</v>
      </c>
      <c r="C1062" s="44" t="n">
        <v>2.48132672492195</v>
      </c>
      <c r="D1062" s="44" t="n">
        <v>32.4095557420926</v>
      </c>
      <c r="E1062" s="44" t="n">
        <v>0.707106781186548</v>
      </c>
      <c r="F1062" s="44" t="n">
        <v>-0.258207367426177</v>
      </c>
      <c r="G1062" s="44" t="n">
        <v>0.658277263322107</v>
      </c>
      <c r="H1062" s="44" t="n">
        <v>0.459644322845417</v>
      </c>
      <c r="I1062" s="44" t="n">
        <v>33</v>
      </c>
    </row>
    <row r="1063" customFormat="false" ht="13.5" hidden="false" customHeight="false" outlineLevel="0" collapsed="false">
      <c r="B1063" s="44" t="n">
        <v>13.5625847661548</v>
      </c>
      <c r="C1063" s="44" t="n">
        <v>2.48132672492195</v>
      </c>
      <c r="D1063" s="44" t="n">
        <v>32.4095557420926</v>
      </c>
      <c r="E1063" s="44" t="n">
        <v>-0.707106781186548</v>
      </c>
      <c r="F1063" s="44" t="n">
        <v>-0.658277263322108</v>
      </c>
      <c r="G1063" s="44" t="n">
        <v>-0.258207367426177</v>
      </c>
      <c r="H1063" s="44" t="n">
        <v>0.0615595075239398</v>
      </c>
      <c r="I1063" s="44" t="n">
        <v>33</v>
      </c>
    </row>
    <row r="1064" customFormat="false" ht="13.5" hidden="false" customHeight="false" outlineLevel="0" collapsed="false">
      <c r="B1064" s="44" t="n">
        <v>13.5625847661548</v>
      </c>
      <c r="C1064" s="44" t="n">
        <v>2.96248416329879</v>
      </c>
      <c r="D1064" s="44" t="n">
        <v>32.1995177340096</v>
      </c>
      <c r="E1064" s="44" t="n">
        <v>-0.707106781186548</v>
      </c>
      <c r="F1064" s="44" t="n">
        <v>0.258207367426177</v>
      </c>
      <c r="G1064" s="44" t="n">
        <v>-0.658277263322108</v>
      </c>
      <c r="H1064" s="44" t="n">
        <v>0.0383036935704514</v>
      </c>
      <c r="I1064" s="44" t="n">
        <v>33</v>
      </c>
    </row>
    <row r="1065" customFormat="false" ht="13.5" hidden="false" customHeight="false" outlineLevel="0" collapsed="false">
      <c r="B1065" s="44" t="n">
        <v>13.5625847661548</v>
      </c>
      <c r="C1065" s="44" t="n">
        <v>2.96248416329879</v>
      </c>
      <c r="D1065" s="44" t="n">
        <v>32.1995177340096</v>
      </c>
      <c r="E1065" s="44" t="n">
        <v>-0.707106781186548</v>
      </c>
      <c r="F1065" s="44" t="n">
        <v>0.258207367426177</v>
      </c>
      <c r="G1065" s="44" t="n">
        <v>-0.658277263322108</v>
      </c>
      <c r="H1065" s="44" t="n">
        <v>0.901504787961696</v>
      </c>
      <c r="I1065" s="44" t="n">
        <v>33</v>
      </c>
    </row>
    <row r="1066" customFormat="false" ht="13.5" hidden="false" customHeight="false" outlineLevel="0" collapsed="false">
      <c r="B1066" s="44" t="n">
        <v>22.2470140438378</v>
      </c>
      <c r="C1066" s="44" t="n">
        <v>2.96248416329879</v>
      </c>
      <c r="D1066" s="44" t="n">
        <v>32.1995177340096</v>
      </c>
      <c r="E1066" s="44" t="n">
        <v>0.707106781186548</v>
      </c>
      <c r="F1066" s="44" t="n">
        <v>0.282892136336608</v>
      </c>
      <c r="G1066" s="44" t="n">
        <v>0.648052497255361</v>
      </c>
      <c r="H1066" s="44" t="n">
        <v>0.480164158686731</v>
      </c>
      <c r="I1066" s="44" t="n">
        <v>33</v>
      </c>
    </row>
    <row r="1067" customFormat="false" ht="13.5" hidden="false" customHeight="false" outlineLevel="0" collapsed="false">
      <c r="B1067" s="44" t="n">
        <v>21.4376339852124</v>
      </c>
      <c r="C1067" s="44" t="n">
        <v>2.96248416329879</v>
      </c>
      <c r="D1067" s="44" t="n">
        <v>32.1995177340096</v>
      </c>
      <c r="E1067" s="44" t="n">
        <v>0.707106781186548</v>
      </c>
      <c r="F1067" s="44" t="n">
        <v>0.658277263322107</v>
      </c>
      <c r="G1067" s="44" t="n">
        <v>0.258207367426177</v>
      </c>
      <c r="H1067" s="44" t="n">
        <v>0.502051983584131</v>
      </c>
      <c r="I1067" s="44" t="n">
        <v>33</v>
      </c>
    </row>
    <row r="1068" customFormat="false" ht="13.5" hidden="false" customHeight="false" outlineLevel="0" collapsed="false">
      <c r="B1068" s="44" t="n">
        <v>13.2782079887999</v>
      </c>
      <c r="C1068" s="44" t="n">
        <v>2.48132672492195</v>
      </c>
      <c r="D1068" s="44" t="n">
        <v>32.4095557420926</v>
      </c>
      <c r="E1068" s="44" t="n">
        <v>-0.707106781186548</v>
      </c>
      <c r="F1068" s="44" t="n">
        <v>-0.658277263322108</v>
      </c>
      <c r="G1068" s="44" t="n">
        <v>-0.258207367426177</v>
      </c>
      <c r="H1068" s="44" t="n">
        <v>0.0383036935704514</v>
      </c>
      <c r="I1068" s="44" t="n">
        <v>33</v>
      </c>
    </row>
    <row r="1069" customFormat="false" ht="13.5" hidden="false" customHeight="false" outlineLevel="0" collapsed="false">
      <c r="B1069" s="44" t="n">
        <v>13.2782079887999</v>
      </c>
      <c r="C1069" s="44" t="n">
        <v>2.96248416329879</v>
      </c>
      <c r="D1069" s="44" t="n">
        <v>32.1995177340096</v>
      </c>
      <c r="E1069" s="44" t="n">
        <v>-0.707106781186548</v>
      </c>
      <c r="F1069" s="44" t="n">
        <v>0.258207367426177</v>
      </c>
      <c r="G1069" s="44" t="n">
        <v>-0.658277263322108</v>
      </c>
      <c r="H1069" s="44" t="n">
        <v>0</v>
      </c>
      <c r="I1069" s="44" t="n">
        <v>33</v>
      </c>
    </row>
    <row r="1070" customFormat="false" ht="13.5" hidden="false" customHeight="false" outlineLevel="0" collapsed="false">
      <c r="B1070" s="44" t="n">
        <v>13.2782079887999</v>
      </c>
      <c r="C1070" s="44" t="n">
        <v>2.96248416329879</v>
      </c>
      <c r="D1070" s="44" t="n">
        <v>32.1995177340096</v>
      </c>
      <c r="E1070" s="44" t="n">
        <v>-0.707106781186548</v>
      </c>
      <c r="F1070" s="44" t="n">
        <v>0.258207367426177</v>
      </c>
      <c r="G1070" s="44" t="n">
        <v>-0.658277263322108</v>
      </c>
      <c r="H1070" s="44" t="n">
        <v>0.919288645690835</v>
      </c>
      <c r="I1070" s="44" t="n">
        <v>33</v>
      </c>
    </row>
    <row r="1071" customFormat="false" ht="13.5" hidden="false" customHeight="false" outlineLevel="0" collapsed="false">
      <c r="B1071" s="44" t="n">
        <v>21.0001312508203</v>
      </c>
      <c r="C1071" s="44" t="n">
        <v>2.25539386634368</v>
      </c>
      <c r="D1071" s="44" t="n">
        <v>32.9855519474757</v>
      </c>
      <c r="E1071" s="44" t="n">
        <v>0.707106781186548</v>
      </c>
      <c r="F1071" s="44" t="n">
        <v>-0.258207367426177</v>
      </c>
      <c r="G1071" s="44" t="n">
        <v>0.658277263322107</v>
      </c>
      <c r="H1071" s="44" t="n">
        <v>0.437756497948016</v>
      </c>
      <c r="I1071" s="44" t="n">
        <v>33.2741935483871</v>
      </c>
    </row>
    <row r="1072" customFormat="false" ht="13.5" hidden="false" customHeight="false" outlineLevel="0" collapsed="false">
      <c r="B1072" s="44" t="n">
        <v>13.715710723192</v>
      </c>
      <c r="C1072" s="44" t="n">
        <v>2.25539386634368</v>
      </c>
      <c r="D1072" s="44" t="n">
        <v>32.9855519474757</v>
      </c>
      <c r="E1072" s="44" t="n">
        <v>-0.707106781186548</v>
      </c>
      <c r="F1072" s="44" t="n">
        <v>-0.258207367426177</v>
      </c>
      <c r="G1072" s="44" t="n">
        <v>0.658277263322107</v>
      </c>
      <c r="H1072" s="44" t="n">
        <v>0.0615595075239398</v>
      </c>
      <c r="I1072" s="44" t="n">
        <v>33.2741935483871</v>
      </c>
    </row>
    <row r="1073" customFormat="false" ht="13.5" hidden="false" customHeight="false" outlineLevel="0" collapsed="false">
      <c r="B1073" s="44" t="n">
        <v>13.715710723192</v>
      </c>
      <c r="C1073" s="44" t="n">
        <v>2.08036219294125</v>
      </c>
      <c r="D1073" s="44" t="n">
        <v>32.584587415495</v>
      </c>
      <c r="E1073" s="44" t="n">
        <v>-0.707106781186548</v>
      </c>
      <c r="F1073" s="44" t="n">
        <v>-0.658277263322108</v>
      </c>
      <c r="G1073" s="44" t="n">
        <v>-0.258207367426177</v>
      </c>
      <c r="H1073" s="44" t="n">
        <v>0.0615595075239398</v>
      </c>
      <c r="I1073" s="44" t="n">
        <v>33.0806451612903</v>
      </c>
    </row>
    <row r="1074" customFormat="false" ht="13.5" hidden="false" customHeight="false" outlineLevel="0" collapsed="false">
      <c r="B1074" s="44" t="n">
        <v>21.0001312508203</v>
      </c>
      <c r="C1074" s="44" t="n">
        <v>2.08036219294125</v>
      </c>
      <c r="D1074" s="44" t="n">
        <v>32.584587415495</v>
      </c>
      <c r="E1074" s="44" t="n">
        <v>0.707106781186548</v>
      </c>
      <c r="F1074" s="44" t="n">
        <v>-0.658277263322107</v>
      </c>
      <c r="G1074" s="44" t="n">
        <v>-0.258207367426177</v>
      </c>
      <c r="H1074" s="44" t="n">
        <v>0.437756497948016</v>
      </c>
      <c r="I1074" s="44" t="n">
        <v>33.0806451612903</v>
      </c>
    </row>
    <row r="1075" customFormat="false" ht="13.5" hidden="false" customHeight="false" outlineLevel="0" collapsed="false">
      <c r="B1075" s="44" t="n">
        <v>21.4376339852124</v>
      </c>
      <c r="C1075" s="44" t="n">
        <v>2.69136473300486</v>
      </c>
      <c r="D1075" s="44" t="n">
        <v>32.8907131804694</v>
      </c>
      <c r="E1075" s="44" t="n">
        <v>0.707106781186548</v>
      </c>
      <c r="F1075" s="44" t="n">
        <v>-0.658277263322107</v>
      </c>
      <c r="G1075" s="44" t="n">
        <v>-0.258207367426177</v>
      </c>
      <c r="H1075" s="44" t="n">
        <v>0.459644322845417</v>
      </c>
      <c r="I1075" s="44" t="n">
        <v>33.4516129032258</v>
      </c>
    </row>
    <row r="1076" customFormat="false" ht="13.5" hidden="false" customHeight="false" outlineLevel="0" collapsed="false">
      <c r="B1076" s="44" t="n">
        <v>13.5625847661548</v>
      </c>
      <c r="C1076" s="44" t="n">
        <v>2.69136473300486</v>
      </c>
      <c r="D1076" s="44" t="n">
        <v>32.8907131804694</v>
      </c>
      <c r="E1076" s="44" t="n">
        <v>-0.707106781186548</v>
      </c>
      <c r="F1076" s="44" t="n">
        <v>-0.258207367426177</v>
      </c>
      <c r="G1076" s="44" t="n">
        <v>0.658277263322107</v>
      </c>
      <c r="H1076" s="44" t="n">
        <v>0.0601915184678523</v>
      </c>
      <c r="I1076" s="44" t="n">
        <v>33.4677419354839</v>
      </c>
    </row>
    <row r="1077" customFormat="false" ht="13.5" hidden="false" customHeight="false" outlineLevel="0" collapsed="false">
      <c r="B1077" s="44" t="n">
        <v>13.5625847661548</v>
      </c>
      <c r="C1077" s="44" t="n">
        <v>3.1725221713817</v>
      </c>
      <c r="D1077" s="44" t="n">
        <v>32.6806751723865</v>
      </c>
      <c r="E1077" s="44" t="n">
        <v>-0.707106781186548</v>
      </c>
      <c r="F1077" s="44" t="n">
        <v>0.658277263322107</v>
      </c>
      <c r="G1077" s="44" t="n">
        <v>0.258207367426177</v>
      </c>
      <c r="H1077" s="44" t="n">
        <v>0.0383036935704514</v>
      </c>
      <c r="I1077" s="44" t="n">
        <v>33.4677419354839</v>
      </c>
    </row>
    <row r="1078" customFormat="false" ht="13.5" hidden="false" customHeight="false" outlineLevel="0" collapsed="false">
      <c r="B1078" s="44" t="n">
        <v>13.5625847661548</v>
      </c>
      <c r="C1078" s="44" t="n">
        <v>3.1725221713817</v>
      </c>
      <c r="D1078" s="44" t="n">
        <v>32.6806751723865</v>
      </c>
      <c r="E1078" s="44" t="n">
        <v>-0.707106781186548</v>
      </c>
      <c r="F1078" s="44" t="n">
        <v>0.658277263322107</v>
      </c>
      <c r="G1078" s="44" t="n">
        <v>0.258207367426177</v>
      </c>
      <c r="H1078" s="44" t="n">
        <v>0.901504787961696</v>
      </c>
      <c r="I1078" s="44" t="n">
        <v>33.4677419354839</v>
      </c>
    </row>
    <row r="1079" customFormat="false" ht="13.5" hidden="false" customHeight="false" outlineLevel="0" collapsed="false">
      <c r="B1079" s="44" t="n">
        <v>22.2470140438378</v>
      </c>
      <c r="C1079" s="44" t="n">
        <v>3.1725221713817</v>
      </c>
      <c r="D1079" s="44" t="n">
        <v>32.6806751723865</v>
      </c>
      <c r="E1079" s="44" t="n">
        <v>0.707106781186548</v>
      </c>
      <c r="F1079" s="44" t="n">
        <v>-0.282892136336608</v>
      </c>
      <c r="G1079" s="44" t="n">
        <v>-0.648052497255361</v>
      </c>
      <c r="H1079" s="44" t="n">
        <v>0.480164158686731</v>
      </c>
      <c r="I1079" s="44" t="n">
        <v>33.4677419354839</v>
      </c>
    </row>
    <row r="1080" customFormat="false" ht="13.5" hidden="false" customHeight="false" outlineLevel="0" collapsed="false">
      <c r="B1080" s="44" t="n">
        <v>21.4376339852124</v>
      </c>
      <c r="C1080" s="44" t="n">
        <v>3.1725221713817</v>
      </c>
      <c r="D1080" s="44" t="n">
        <v>32.6806751723865</v>
      </c>
      <c r="E1080" s="44" t="n">
        <v>0.707106781186548</v>
      </c>
      <c r="F1080" s="44" t="n">
        <v>0.258207367426177</v>
      </c>
      <c r="G1080" s="44" t="n">
        <v>-0.658277263322108</v>
      </c>
      <c r="H1080" s="44" t="n">
        <v>0.502051983584131</v>
      </c>
      <c r="I1080" s="44" t="n">
        <v>33.4516129032258</v>
      </c>
    </row>
    <row r="1081" customFormat="false" ht="13.5" hidden="false" customHeight="false" outlineLevel="0" collapsed="false">
      <c r="B1081" s="44" t="n">
        <v>13.2782079887999</v>
      </c>
      <c r="C1081" s="44" t="n">
        <v>2.69136473300486</v>
      </c>
      <c r="D1081" s="44" t="n">
        <v>32.8907131804694</v>
      </c>
      <c r="E1081" s="44" t="n">
        <v>-0.707106781186548</v>
      </c>
      <c r="F1081" s="44" t="n">
        <v>-0.258207367426177</v>
      </c>
      <c r="G1081" s="44" t="n">
        <v>0.658277263322107</v>
      </c>
      <c r="H1081" s="44" t="n">
        <v>0.039671682626539</v>
      </c>
      <c r="I1081" s="44" t="n">
        <v>33.4516129032258</v>
      </c>
    </row>
    <row r="1082" customFormat="false" ht="13.5" hidden="false" customHeight="false" outlineLevel="0" collapsed="false">
      <c r="B1082" s="44" t="n">
        <v>13.2782079887999</v>
      </c>
      <c r="C1082" s="44" t="n">
        <v>3.1725221713817</v>
      </c>
      <c r="D1082" s="44" t="n">
        <v>32.6806751723865</v>
      </c>
      <c r="E1082" s="44" t="n">
        <v>-0.707106781186548</v>
      </c>
      <c r="F1082" s="44" t="n">
        <v>0.658277263322107</v>
      </c>
      <c r="G1082" s="44" t="n">
        <v>0.258207367426177</v>
      </c>
      <c r="H1082" s="44" t="n">
        <v>0</v>
      </c>
      <c r="I1082" s="44" t="n">
        <v>33.4516129032258</v>
      </c>
    </row>
    <row r="1083" customFormat="false" ht="13.5" hidden="false" customHeight="false" outlineLevel="0" collapsed="false">
      <c r="B1083" s="44" t="n">
        <v>13.2782079887999</v>
      </c>
      <c r="C1083" s="44" t="n">
        <v>3.1725221713817</v>
      </c>
      <c r="D1083" s="44" t="n">
        <v>32.6806751723865</v>
      </c>
      <c r="E1083" s="44" t="n">
        <v>-0.707106781186548</v>
      </c>
      <c r="F1083" s="44" t="n">
        <v>0.658277263322107</v>
      </c>
      <c r="G1083" s="44" t="n">
        <v>0.258207367426177</v>
      </c>
      <c r="H1083" s="44" t="n">
        <v>0.919288645690835</v>
      </c>
      <c r="I1083" s="44" t="n">
        <v>33.4516129032258</v>
      </c>
    </row>
    <row r="1084" customFormat="false" ht="13.5" hidden="false" customHeight="false" outlineLevel="0" collapsed="false">
      <c r="B1084" s="44" t="n">
        <v>18.2657391608698</v>
      </c>
      <c r="C1084" s="44" t="n">
        <v>3.05</v>
      </c>
      <c r="D1084" s="44" t="n">
        <v>32.4</v>
      </c>
      <c r="E1084" s="44" t="n">
        <v>6.1257422745431E-017</v>
      </c>
      <c r="F1084" s="44" t="n">
        <v>-0.40006989589593</v>
      </c>
      <c r="G1084" s="44" t="n">
        <v>-0.916484630748285</v>
      </c>
      <c r="H1084" s="44" t="n">
        <v>0.920656634746922</v>
      </c>
      <c r="I1084" s="44" t="n">
        <v>34</v>
      </c>
    </row>
    <row r="1085" customFormat="false" ht="13.5" hidden="false" customHeight="false" outlineLevel="0" collapsed="false">
      <c r="B1085" s="44" t="n">
        <v>18.4844905280658</v>
      </c>
      <c r="C1085" s="44" t="n">
        <v>3.31254751010364</v>
      </c>
      <c r="D1085" s="44" t="n">
        <v>33.0014467979711</v>
      </c>
      <c r="E1085" s="44" t="n">
        <v>1</v>
      </c>
      <c r="F1085" s="44" t="n">
        <v>0</v>
      </c>
      <c r="G1085" s="44" t="n">
        <v>0</v>
      </c>
      <c r="H1085" s="44" t="n">
        <v>0.920656634746922</v>
      </c>
      <c r="I1085" s="44" t="n">
        <v>33.5</v>
      </c>
    </row>
    <row r="1086" customFormat="false" ht="13.5" hidden="false" customHeight="false" outlineLevel="0" collapsed="false">
      <c r="B1086" s="44" t="n">
        <v>18.2657391608698</v>
      </c>
      <c r="C1086" s="44" t="n">
        <v>4.34040943264331</v>
      </c>
      <c r="D1086" s="44" t="n">
        <v>32.0753872457831</v>
      </c>
      <c r="E1086" s="44" t="n">
        <v>6.1257422745431E-017</v>
      </c>
      <c r="F1086" s="44" t="n">
        <v>0.365160360918753</v>
      </c>
      <c r="G1086" s="44" t="n">
        <v>-0.93094463359197</v>
      </c>
      <c r="H1086" s="44" t="n">
        <v>1</v>
      </c>
      <c r="I1086" s="44" t="n">
        <v>33.9354838709677</v>
      </c>
    </row>
    <row r="1087" customFormat="false" ht="13.5" hidden="false" customHeight="false" outlineLevel="0" collapsed="false">
      <c r="B1087" s="44" t="n">
        <v>15.0282189263683</v>
      </c>
      <c r="C1087" s="44" t="n">
        <v>3.05</v>
      </c>
      <c r="D1087" s="44" t="n">
        <v>32.4</v>
      </c>
      <c r="E1087" s="44" t="n">
        <v>6.1257422745431E-017</v>
      </c>
      <c r="F1087" s="44" t="n">
        <v>-0.40006989589593</v>
      </c>
      <c r="G1087" s="44" t="n">
        <v>-0.916484630748285</v>
      </c>
      <c r="H1087" s="44" t="n">
        <v>0.920656634746922</v>
      </c>
      <c r="I1087" s="44" t="n">
        <v>34</v>
      </c>
    </row>
    <row r="1088" customFormat="false" ht="13.5" hidden="false" customHeight="false" outlineLevel="0" collapsed="false">
      <c r="B1088" s="44" t="n">
        <v>14.8094675591722</v>
      </c>
      <c r="C1088" s="44" t="n">
        <v>3.31254751010364</v>
      </c>
      <c r="D1088" s="44" t="n">
        <v>33.0014467979711</v>
      </c>
      <c r="E1088" s="44" t="n">
        <v>-1</v>
      </c>
      <c r="F1088" s="44" t="n">
        <v>-1.12282972930876E-016</v>
      </c>
      <c r="G1088" s="44" t="n">
        <v>4.90145014812351E-017</v>
      </c>
      <c r="H1088" s="44" t="n">
        <v>0.920656634746922</v>
      </c>
      <c r="I1088" s="44" t="n">
        <v>33.5</v>
      </c>
    </row>
    <row r="1089" customFormat="false" ht="13.5" hidden="false" customHeight="false" outlineLevel="0" collapsed="false">
      <c r="B1089" s="44" t="n">
        <v>15.0282189263683</v>
      </c>
      <c r="C1089" s="44" t="n">
        <v>4.34040943264331</v>
      </c>
      <c r="D1089" s="44" t="n">
        <v>32.0753872457831</v>
      </c>
      <c r="E1089" s="44" t="n">
        <v>6.1257422745431E-017</v>
      </c>
      <c r="F1089" s="44" t="n">
        <v>0.365160360918753</v>
      </c>
      <c r="G1089" s="44" t="n">
        <v>-0.93094463359197</v>
      </c>
      <c r="H1089" s="44" t="n">
        <v>1</v>
      </c>
      <c r="I1089" s="44" t="n">
        <v>33.9354838709677</v>
      </c>
    </row>
    <row r="1090" customFormat="false" ht="13.5" hidden="false" customHeight="false" outlineLevel="0" collapsed="false">
      <c r="B1090" s="44" t="n">
        <v>18.2657391608698</v>
      </c>
      <c r="C1090" s="44" t="n">
        <v>3.52331538286464</v>
      </c>
      <c r="D1090" s="44" t="n">
        <v>33.5952128296361</v>
      </c>
      <c r="E1090" s="44" t="n">
        <v>6.1257422745431E-017</v>
      </c>
      <c r="F1090" s="44" t="n">
        <v>0.676325996108324</v>
      </c>
      <c r="G1090" s="44" t="n">
        <v>0.736602434823619</v>
      </c>
      <c r="H1090" s="44" t="n">
        <v>0.920656634746922</v>
      </c>
      <c r="I1090" s="44" t="n">
        <v>33</v>
      </c>
    </row>
    <row r="1091" customFormat="false" ht="13.5" hidden="false" customHeight="false" outlineLevel="0" collapsed="false">
      <c r="B1091" s="44" t="n">
        <v>15.0282189263683</v>
      </c>
      <c r="C1091" s="44" t="n">
        <v>3.52331538286464</v>
      </c>
      <c r="D1091" s="44" t="n">
        <v>33.5952128296361</v>
      </c>
      <c r="E1091" s="44" t="n">
        <v>6.1257422745431E-017</v>
      </c>
      <c r="F1091" s="44" t="n">
        <v>0.676325996108324</v>
      </c>
      <c r="G1091" s="44" t="n">
        <v>0.736602434823619</v>
      </c>
      <c r="H1091" s="44" t="n">
        <v>0.920656634746922</v>
      </c>
      <c r="I1091" s="44" t="n">
        <v>33</v>
      </c>
    </row>
    <row r="1092" customFormat="false" ht="13.5" hidden="false" customHeight="false" outlineLevel="0" collapsed="false">
      <c r="B1092" s="44" t="n">
        <v>15.0282189263683</v>
      </c>
      <c r="C1092" s="44" t="n">
        <v>4.50329767442893</v>
      </c>
      <c r="D1092" s="44" t="n">
        <v>32.398449385706</v>
      </c>
      <c r="E1092" s="44" t="n">
        <v>6.1257422745431E-017</v>
      </c>
      <c r="F1092" s="44" t="n">
        <v>0.999091274843245</v>
      </c>
      <c r="G1092" s="44" t="n">
        <v>0.0426218785613602</v>
      </c>
      <c r="H1092" s="44" t="n">
        <v>1</v>
      </c>
      <c r="I1092" s="44" t="n">
        <v>33.0645161290323</v>
      </c>
    </row>
    <row r="1093" customFormat="false" ht="13.5" hidden="false" customHeight="false" outlineLevel="0" collapsed="false">
      <c r="B1093" s="44" t="n">
        <v>18.2657391608698</v>
      </c>
      <c r="C1093" s="44" t="n">
        <v>4.50329767442893</v>
      </c>
      <c r="D1093" s="44" t="n">
        <v>32.398449385706</v>
      </c>
      <c r="E1093" s="44" t="n">
        <v>6.1257422745431E-017</v>
      </c>
      <c r="F1093" s="44" t="n">
        <v>0.999091274843245</v>
      </c>
      <c r="G1093" s="44" t="n">
        <v>0.0426218785613602</v>
      </c>
      <c r="H1093" s="44" t="n">
        <v>1</v>
      </c>
      <c r="I1093" s="44" t="n">
        <v>33.0645161290323</v>
      </c>
    </row>
    <row r="1094" customFormat="false" ht="13.5" hidden="false" customHeight="false" outlineLevel="0" collapsed="false">
      <c r="B1094" s="44" t="n">
        <v>21.4376339852124</v>
      </c>
      <c r="C1094" s="44" t="n">
        <v>3.297729477288</v>
      </c>
      <c r="D1094" s="44" t="n">
        <v>33.8023389604826</v>
      </c>
      <c r="E1094" s="44" t="n">
        <v>0.707106781186548</v>
      </c>
      <c r="F1094" s="44" t="n">
        <v>-0.0301382193576472</v>
      </c>
      <c r="G1094" s="44" t="n">
        <v>0.706464215465971</v>
      </c>
      <c r="H1094" s="44" t="n">
        <v>0.459644322845417</v>
      </c>
      <c r="I1094" s="44" t="n">
        <v>34</v>
      </c>
    </row>
    <row r="1095" customFormat="false" ht="13.5" hidden="false" customHeight="false" outlineLevel="0" collapsed="false">
      <c r="B1095" s="44" t="n">
        <v>13.5625847661548</v>
      </c>
      <c r="C1095" s="44" t="n">
        <v>3.297729477288</v>
      </c>
      <c r="D1095" s="44" t="n">
        <v>33.8023389604826</v>
      </c>
      <c r="E1095" s="44" t="n">
        <v>-0.707106781186548</v>
      </c>
      <c r="F1095" s="44" t="n">
        <v>-0.706464215465971</v>
      </c>
      <c r="G1095" s="44" t="n">
        <v>-0.0301382193576472</v>
      </c>
      <c r="H1095" s="44" t="n">
        <v>0.0615595075239398</v>
      </c>
      <c r="I1095" s="44" t="n">
        <v>34</v>
      </c>
    </row>
    <row r="1096" customFormat="false" ht="13.5" hidden="false" customHeight="false" outlineLevel="0" collapsed="false">
      <c r="B1096" s="44" t="n">
        <v>13.5625847661548</v>
      </c>
      <c r="C1096" s="44" t="n">
        <v>3.68444817256224</v>
      </c>
      <c r="D1096" s="44" t="n">
        <v>33.4472655933172</v>
      </c>
      <c r="E1096" s="44" t="n">
        <v>-0.707106781186548</v>
      </c>
      <c r="F1096" s="44" t="n">
        <v>0.0301382193576472</v>
      </c>
      <c r="G1096" s="44" t="n">
        <v>-0.706464215465971</v>
      </c>
      <c r="H1096" s="44" t="n">
        <v>0.0383036935704514</v>
      </c>
      <c r="I1096" s="44" t="n">
        <v>34</v>
      </c>
    </row>
    <row r="1097" customFormat="false" ht="13.5" hidden="false" customHeight="false" outlineLevel="0" collapsed="false">
      <c r="B1097" s="44" t="n">
        <v>13.5625847661548</v>
      </c>
      <c r="C1097" s="44" t="n">
        <v>3.68444817256224</v>
      </c>
      <c r="D1097" s="44" t="n">
        <v>33.4472655933172</v>
      </c>
      <c r="E1097" s="44" t="n">
        <v>-0.707106781186548</v>
      </c>
      <c r="F1097" s="44" t="n">
        <v>0.0301382193576472</v>
      </c>
      <c r="G1097" s="44" t="n">
        <v>-0.706464215465971</v>
      </c>
      <c r="H1097" s="44" t="n">
        <v>0.901504787961696</v>
      </c>
      <c r="I1097" s="44" t="n">
        <v>34</v>
      </c>
    </row>
    <row r="1098" customFormat="false" ht="13.5" hidden="false" customHeight="false" outlineLevel="0" collapsed="false">
      <c r="B1098" s="44" t="n">
        <v>22.2470140438378</v>
      </c>
      <c r="C1098" s="44" t="n">
        <v>3.68444817256224</v>
      </c>
      <c r="D1098" s="44" t="n">
        <v>33.4472655933172</v>
      </c>
      <c r="E1098" s="44" t="n">
        <v>0.707106781186548</v>
      </c>
      <c r="F1098" s="44" t="n">
        <v>0.478234698140942</v>
      </c>
      <c r="G1098" s="44" t="n">
        <v>0.520856576702303</v>
      </c>
      <c r="H1098" s="44" t="n">
        <v>0.480164158686731</v>
      </c>
      <c r="I1098" s="44" t="n">
        <v>34</v>
      </c>
    </row>
    <row r="1099" customFormat="false" ht="13.5" hidden="false" customHeight="false" outlineLevel="0" collapsed="false">
      <c r="B1099" s="44" t="n">
        <v>21.4376339852124</v>
      </c>
      <c r="C1099" s="44" t="n">
        <v>3.68444817256224</v>
      </c>
      <c r="D1099" s="44" t="n">
        <v>33.4472655933172</v>
      </c>
      <c r="E1099" s="44" t="n">
        <v>0.707106781186548</v>
      </c>
      <c r="F1099" s="44" t="n">
        <v>0.706464215465971</v>
      </c>
      <c r="G1099" s="44" t="n">
        <v>0.0301382193576473</v>
      </c>
      <c r="H1099" s="44" t="n">
        <v>0.502051983584131</v>
      </c>
      <c r="I1099" s="44" t="n">
        <v>34</v>
      </c>
    </row>
    <row r="1100" customFormat="false" ht="13.5" hidden="false" customHeight="false" outlineLevel="0" collapsed="false">
      <c r="B1100" s="44" t="n">
        <v>13.2782079887999</v>
      </c>
      <c r="C1100" s="44" t="n">
        <v>3.297729477288</v>
      </c>
      <c r="D1100" s="44" t="n">
        <v>33.8023389604826</v>
      </c>
      <c r="E1100" s="44" t="n">
        <v>-0.707106781186548</v>
      </c>
      <c r="F1100" s="44" t="n">
        <v>-0.706464215465971</v>
      </c>
      <c r="G1100" s="44" t="n">
        <v>-0.0301382193576472</v>
      </c>
      <c r="H1100" s="44" t="n">
        <v>0.0383036935704514</v>
      </c>
      <c r="I1100" s="44" t="n">
        <v>34</v>
      </c>
    </row>
    <row r="1101" customFormat="false" ht="13.5" hidden="false" customHeight="false" outlineLevel="0" collapsed="false">
      <c r="B1101" s="44" t="n">
        <v>13.2782079887999</v>
      </c>
      <c r="C1101" s="44" t="n">
        <v>3.68444817256224</v>
      </c>
      <c r="D1101" s="44" t="n">
        <v>33.4472655933172</v>
      </c>
      <c r="E1101" s="44" t="n">
        <v>-0.707106781186548</v>
      </c>
      <c r="F1101" s="44" t="n">
        <v>0.0301382193576472</v>
      </c>
      <c r="G1101" s="44" t="n">
        <v>-0.706464215465971</v>
      </c>
      <c r="H1101" s="44" t="n">
        <v>0</v>
      </c>
      <c r="I1101" s="44" t="n">
        <v>34</v>
      </c>
    </row>
    <row r="1102" customFormat="false" ht="13.5" hidden="false" customHeight="false" outlineLevel="0" collapsed="false">
      <c r="B1102" s="44" t="n">
        <v>13.2782079887999</v>
      </c>
      <c r="C1102" s="44" t="n">
        <v>3.68444817256224</v>
      </c>
      <c r="D1102" s="44" t="n">
        <v>33.4472655933172</v>
      </c>
      <c r="E1102" s="44" t="n">
        <v>-0.707106781186548</v>
      </c>
      <c r="F1102" s="44" t="n">
        <v>0.0301382193576472</v>
      </c>
      <c r="G1102" s="44" t="n">
        <v>-0.706464215465971</v>
      </c>
      <c r="H1102" s="44" t="n">
        <v>0.919288645690835</v>
      </c>
      <c r="I1102" s="44" t="n">
        <v>34</v>
      </c>
    </row>
    <row r="1103" customFormat="false" ht="13.5" hidden="false" customHeight="false" outlineLevel="0" collapsed="false">
      <c r="B1103" s="44" t="n">
        <v>21.0001312508203</v>
      </c>
      <c r="C1103" s="44" t="n">
        <v>3.27135837053064</v>
      </c>
      <c r="D1103" s="44" t="n">
        <v>34.4204990125156</v>
      </c>
      <c r="E1103" s="44" t="n">
        <v>0.707106781186548</v>
      </c>
      <c r="F1103" s="44" t="n">
        <v>-0.0301382193576472</v>
      </c>
      <c r="G1103" s="44" t="n">
        <v>0.706464215465971</v>
      </c>
      <c r="H1103" s="44" t="n">
        <v>0.437756497948016</v>
      </c>
      <c r="I1103" s="44" t="n">
        <v>34.2741935483871</v>
      </c>
    </row>
    <row r="1104" customFormat="false" ht="13.5" hidden="false" customHeight="false" outlineLevel="0" collapsed="false">
      <c r="B1104" s="44" t="n">
        <v>13.715710723192</v>
      </c>
      <c r="C1104" s="44" t="n">
        <v>3.27135837053064</v>
      </c>
      <c r="D1104" s="44" t="n">
        <v>34.4204990125156</v>
      </c>
      <c r="E1104" s="44" t="n">
        <v>-0.707106781186548</v>
      </c>
      <c r="F1104" s="44" t="n">
        <v>-0.0301382193576473</v>
      </c>
      <c r="G1104" s="44" t="n">
        <v>0.706464215465971</v>
      </c>
      <c r="H1104" s="44" t="n">
        <v>0.0615595075239398</v>
      </c>
      <c r="I1104" s="44" t="n">
        <v>34.2741935483871</v>
      </c>
    </row>
    <row r="1105" customFormat="false" ht="13.5" hidden="false" customHeight="false" outlineLevel="0" collapsed="false">
      <c r="B1105" s="44" t="n">
        <v>13.715710723192</v>
      </c>
      <c r="C1105" s="44" t="n">
        <v>2.97546389789279</v>
      </c>
      <c r="D1105" s="44" t="n">
        <v>34.0982334331204</v>
      </c>
      <c r="E1105" s="44" t="n">
        <v>-0.707106781186548</v>
      </c>
      <c r="F1105" s="44" t="n">
        <v>-0.706464215465971</v>
      </c>
      <c r="G1105" s="44" t="n">
        <v>-0.0301382193576472</v>
      </c>
      <c r="H1105" s="44" t="n">
        <v>0.0615595075239398</v>
      </c>
      <c r="I1105" s="44" t="n">
        <v>34.0806451612903</v>
      </c>
    </row>
    <row r="1106" customFormat="false" ht="13.5" hidden="false" customHeight="false" outlineLevel="0" collapsed="false">
      <c r="B1106" s="44" t="n">
        <v>21.0001312508203</v>
      </c>
      <c r="C1106" s="44" t="n">
        <v>2.97546389789279</v>
      </c>
      <c r="D1106" s="44" t="n">
        <v>34.0982334331204</v>
      </c>
      <c r="E1106" s="44" t="n">
        <v>0.707106781186548</v>
      </c>
      <c r="F1106" s="44" t="n">
        <v>-0.706464215465971</v>
      </c>
      <c r="G1106" s="44" t="n">
        <v>-0.0301382193576472</v>
      </c>
      <c r="H1106" s="44" t="n">
        <v>0.437756497948016</v>
      </c>
      <c r="I1106" s="44" t="n">
        <v>34.0806451612903</v>
      </c>
    </row>
    <row r="1107" customFormat="false" ht="13.5" hidden="false" customHeight="false" outlineLevel="0" collapsed="false">
      <c r="B1107" s="44" t="n">
        <v>21.4376339852124</v>
      </c>
      <c r="C1107" s="44" t="n">
        <v>3.65280284445341</v>
      </c>
      <c r="D1107" s="44" t="n">
        <v>34.1890576557568</v>
      </c>
      <c r="E1107" s="44" t="n">
        <v>0.707106781186548</v>
      </c>
      <c r="F1107" s="44" t="n">
        <v>-0.706464215465971</v>
      </c>
      <c r="G1107" s="44" t="n">
        <v>-0.0301382193576472</v>
      </c>
      <c r="H1107" s="44" t="n">
        <v>0.459644322845417</v>
      </c>
      <c r="I1107" s="44" t="n">
        <v>34.4516129032258</v>
      </c>
    </row>
    <row r="1108" customFormat="false" ht="13.5" hidden="false" customHeight="false" outlineLevel="0" collapsed="false">
      <c r="B1108" s="44" t="n">
        <v>13.5625847661548</v>
      </c>
      <c r="C1108" s="44" t="n">
        <v>3.65280284445341</v>
      </c>
      <c r="D1108" s="44" t="n">
        <v>34.1890576557568</v>
      </c>
      <c r="E1108" s="44" t="n">
        <v>-0.707106781186548</v>
      </c>
      <c r="F1108" s="44" t="n">
        <v>-0.0301382193576473</v>
      </c>
      <c r="G1108" s="44" t="n">
        <v>0.706464215465971</v>
      </c>
      <c r="H1108" s="44" t="n">
        <v>0.0601915184678523</v>
      </c>
      <c r="I1108" s="44" t="n">
        <v>34.4677419354839</v>
      </c>
    </row>
    <row r="1109" customFormat="false" ht="13.5" hidden="false" customHeight="false" outlineLevel="0" collapsed="false">
      <c r="B1109" s="44" t="n">
        <v>13.5625847661548</v>
      </c>
      <c r="C1109" s="44" t="n">
        <v>4.03952153972766</v>
      </c>
      <c r="D1109" s="44" t="n">
        <v>33.8339842885914</v>
      </c>
      <c r="E1109" s="44" t="n">
        <v>-0.707106781186548</v>
      </c>
      <c r="F1109" s="44" t="n">
        <v>0.706464215465971</v>
      </c>
      <c r="G1109" s="44" t="n">
        <v>0.0301382193576473</v>
      </c>
      <c r="H1109" s="44" t="n">
        <v>0.0383036935704514</v>
      </c>
      <c r="I1109" s="44" t="n">
        <v>34.4677419354839</v>
      </c>
    </row>
    <row r="1110" customFormat="false" ht="13.5" hidden="false" customHeight="false" outlineLevel="0" collapsed="false">
      <c r="B1110" s="44" t="n">
        <v>13.5625847661548</v>
      </c>
      <c r="C1110" s="44" t="n">
        <v>4.03952153972766</v>
      </c>
      <c r="D1110" s="44" t="n">
        <v>33.8339842885914</v>
      </c>
      <c r="E1110" s="44" t="n">
        <v>-0.707106781186548</v>
      </c>
      <c r="F1110" s="44" t="n">
        <v>0.706464215465971</v>
      </c>
      <c r="G1110" s="44" t="n">
        <v>0.0301382193576473</v>
      </c>
      <c r="H1110" s="44" t="n">
        <v>0.901504787961696</v>
      </c>
      <c r="I1110" s="44" t="n">
        <v>34.4677419354839</v>
      </c>
    </row>
    <row r="1111" customFormat="false" ht="13.5" hidden="false" customHeight="false" outlineLevel="0" collapsed="false">
      <c r="B1111" s="44" t="n">
        <v>22.2470140438378</v>
      </c>
      <c r="C1111" s="44" t="n">
        <v>4.03952153972766</v>
      </c>
      <c r="D1111" s="44" t="n">
        <v>33.8339842885914</v>
      </c>
      <c r="E1111" s="44" t="n">
        <v>0.707106781186548</v>
      </c>
      <c r="F1111" s="44" t="n">
        <v>-0.478234698140943</v>
      </c>
      <c r="G1111" s="44" t="n">
        <v>-0.520856576702303</v>
      </c>
      <c r="H1111" s="44" t="n">
        <v>0.480164158686731</v>
      </c>
      <c r="I1111" s="44" t="n">
        <v>34.4677419354839</v>
      </c>
    </row>
    <row r="1112" customFormat="false" ht="13.5" hidden="false" customHeight="false" outlineLevel="0" collapsed="false">
      <c r="B1112" s="44" t="n">
        <v>21.4376339852124</v>
      </c>
      <c r="C1112" s="44" t="n">
        <v>4.03952153972766</v>
      </c>
      <c r="D1112" s="44" t="n">
        <v>33.8339842885914</v>
      </c>
      <c r="E1112" s="44" t="n">
        <v>0.707106781186548</v>
      </c>
      <c r="F1112" s="44" t="n">
        <v>0.0301382193576472</v>
      </c>
      <c r="G1112" s="44" t="n">
        <v>-0.706464215465971</v>
      </c>
      <c r="H1112" s="44" t="n">
        <v>0.502051983584131</v>
      </c>
      <c r="I1112" s="44" t="n">
        <v>34.4516129032258</v>
      </c>
    </row>
    <row r="1113" customFormat="false" ht="13.5" hidden="false" customHeight="false" outlineLevel="0" collapsed="false">
      <c r="B1113" s="44" t="n">
        <v>13.2782079887999</v>
      </c>
      <c r="C1113" s="44" t="n">
        <v>3.65280284445341</v>
      </c>
      <c r="D1113" s="44" t="n">
        <v>34.1890576557568</v>
      </c>
      <c r="E1113" s="44" t="n">
        <v>-0.707106781186548</v>
      </c>
      <c r="F1113" s="44" t="n">
        <v>-0.0301382193576473</v>
      </c>
      <c r="G1113" s="44" t="n">
        <v>0.706464215465971</v>
      </c>
      <c r="H1113" s="44" t="n">
        <v>0.039671682626539</v>
      </c>
      <c r="I1113" s="44" t="n">
        <v>34.4516129032258</v>
      </c>
    </row>
    <row r="1114" customFormat="false" ht="13.5" hidden="false" customHeight="false" outlineLevel="0" collapsed="false">
      <c r="B1114" s="44" t="n">
        <v>13.2782079887999</v>
      </c>
      <c r="C1114" s="44" t="n">
        <v>4.03952153972766</v>
      </c>
      <c r="D1114" s="44" t="n">
        <v>33.8339842885914</v>
      </c>
      <c r="E1114" s="44" t="n">
        <v>-0.707106781186548</v>
      </c>
      <c r="F1114" s="44" t="n">
        <v>0.706464215465971</v>
      </c>
      <c r="G1114" s="44" t="n">
        <v>0.0301382193576473</v>
      </c>
      <c r="H1114" s="44" t="n">
        <v>0</v>
      </c>
      <c r="I1114" s="44" t="n">
        <v>34.4516129032258</v>
      </c>
    </row>
    <row r="1115" customFormat="false" ht="13.5" hidden="false" customHeight="false" outlineLevel="0" collapsed="false">
      <c r="B1115" s="44" t="n">
        <v>13.2782079887999</v>
      </c>
      <c r="C1115" s="44" t="n">
        <v>4.03952153972766</v>
      </c>
      <c r="D1115" s="44" t="n">
        <v>33.8339842885914</v>
      </c>
      <c r="E1115" s="44" t="n">
        <v>-0.707106781186548</v>
      </c>
      <c r="F1115" s="44" t="n">
        <v>0.706464215465971</v>
      </c>
      <c r="G1115" s="44" t="n">
        <v>0.0301382193576473</v>
      </c>
      <c r="H1115" s="44" t="n">
        <v>0.919288645690835</v>
      </c>
      <c r="I1115" s="44" t="n">
        <v>34.4516129032258</v>
      </c>
    </row>
    <row r="1116" customFormat="false" ht="13.5" hidden="false" customHeight="false" outlineLevel="0" collapsed="false">
      <c r="B1116" s="44" t="n">
        <v>18.2657391608698</v>
      </c>
      <c r="C1116" s="44" t="n">
        <v>3.83239540888117</v>
      </c>
      <c r="D1116" s="44" t="n">
        <v>33.6083983830148</v>
      </c>
      <c r="E1116" s="44" t="n">
        <v>6.1257422745431E-017</v>
      </c>
      <c r="F1116" s="44" t="n">
        <v>-0.676325996108324</v>
      </c>
      <c r="G1116" s="44" t="n">
        <v>-0.736602434823619</v>
      </c>
      <c r="H1116" s="44" t="n">
        <v>0.920656634746922</v>
      </c>
      <c r="I1116" s="44" t="n">
        <v>35</v>
      </c>
    </row>
    <row r="1117" customFormat="false" ht="13.5" hidden="false" customHeight="false" outlineLevel="0" collapsed="false">
      <c r="B1117" s="44" t="n">
        <v>18.4844905280658</v>
      </c>
      <c r="C1117" s="44" t="n">
        <v>4.27623711783794</v>
      </c>
      <c r="D1117" s="44" t="n">
        <v>34.0917967521076</v>
      </c>
      <c r="E1117" s="44" t="n">
        <v>1</v>
      </c>
      <c r="F1117" s="44" t="n">
        <v>0</v>
      </c>
      <c r="G1117" s="44" t="n">
        <v>0</v>
      </c>
      <c r="H1117" s="44" t="n">
        <v>0.920656634746922</v>
      </c>
      <c r="I1117" s="44" t="n">
        <v>34.5</v>
      </c>
    </row>
    <row r="1118" customFormat="false" ht="13.5" hidden="false" customHeight="false" outlineLevel="0" collapsed="false">
      <c r="B1118" s="44" t="n">
        <v>18.2657391608698</v>
      </c>
      <c r="C1118" s="44" t="n">
        <v>4.9471393833857</v>
      </c>
      <c r="D1118" s="44" t="n">
        <v>32.8818477547988</v>
      </c>
      <c r="E1118" s="44" t="n">
        <v>6.1257422745431E-017</v>
      </c>
      <c r="F1118" s="44" t="n">
        <v>0.04262187856136</v>
      </c>
      <c r="G1118" s="44" t="n">
        <v>-0.999091274843245</v>
      </c>
      <c r="H1118" s="44" t="n">
        <v>1</v>
      </c>
      <c r="I1118" s="44" t="n">
        <v>34.9354838709677</v>
      </c>
    </row>
    <row r="1119" customFormat="false" ht="13.5" hidden="false" customHeight="false" outlineLevel="0" collapsed="false">
      <c r="B1119" s="44" t="n">
        <v>15.0282189263683</v>
      </c>
      <c r="C1119" s="44" t="n">
        <v>3.83239540888117</v>
      </c>
      <c r="D1119" s="44" t="n">
        <v>33.6083983830148</v>
      </c>
      <c r="E1119" s="44" t="n">
        <v>6.1257422745431E-017</v>
      </c>
      <c r="F1119" s="44" t="n">
        <v>-0.676325996108324</v>
      </c>
      <c r="G1119" s="44" t="n">
        <v>-0.736602434823619</v>
      </c>
      <c r="H1119" s="44" t="n">
        <v>0.920656634746922</v>
      </c>
      <c r="I1119" s="44" t="n">
        <v>35</v>
      </c>
    </row>
    <row r="1120" customFormat="false" ht="13.5" hidden="false" customHeight="false" outlineLevel="0" collapsed="false">
      <c r="B1120" s="44" t="n">
        <v>14.8094675591722</v>
      </c>
      <c r="C1120" s="44" t="n">
        <v>4.27623711783794</v>
      </c>
      <c r="D1120" s="44" t="n">
        <v>34.0917967521076</v>
      </c>
      <c r="E1120" s="44" t="n">
        <v>-1</v>
      </c>
      <c r="F1120" s="44" t="n">
        <v>-9.02447334906084E-017</v>
      </c>
      <c r="G1120" s="44" t="n">
        <v>8.28599749146647E-017</v>
      </c>
      <c r="H1120" s="44" t="n">
        <v>0.920656634746922</v>
      </c>
      <c r="I1120" s="44" t="n">
        <v>34.5</v>
      </c>
    </row>
    <row r="1121" customFormat="false" ht="13.5" hidden="false" customHeight="false" outlineLevel="0" collapsed="false">
      <c r="B1121" s="44" t="n">
        <v>15.0282189263683</v>
      </c>
      <c r="C1121" s="44" t="n">
        <v>4.9471393833857</v>
      </c>
      <c r="D1121" s="44" t="n">
        <v>32.8818477547988</v>
      </c>
      <c r="E1121" s="44" t="n">
        <v>6.1257422745431E-017</v>
      </c>
      <c r="F1121" s="44" t="n">
        <v>0.04262187856136</v>
      </c>
      <c r="G1121" s="44" t="n">
        <v>-0.999091274843245</v>
      </c>
      <c r="H1121" s="44" t="n">
        <v>1</v>
      </c>
      <c r="I1121" s="44" t="n">
        <v>34.9354838709677</v>
      </c>
    </row>
    <row r="1122" customFormat="false" ht="13.5" hidden="false" customHeight="false" outlineLevel="0" collapsed="false">
      <c r="B1122" s="44" t="n">
        <v>18.2657391608698</v>
      </c>
      <c r="C1122" s="44" t="n">
        <v>4.67365647647632</v>
      </c>
      <c r="D1122" s="44" t="n">
        <v>34.5804276911797</v>
      </c>
      <c r="E1122" s="44" t="n">
        <v>6.1257422745431E-017</v>
      </c>
      <c r="F1122" s="44" t="n">
        <v>0.881537142860731</v>
      </c>
      <c r="G1122" s="44" t="n">
        <v>0.472114674371533</v>
      </c>
      <c r="H1122" s="44" t="n">
        <v>0.920656634746922</v>
      </c>
      <c r="I1122" s="44" t="n">
        <v>34</v>
      </c>
    </row>
    <row r="1123" customFormat="false" ht="13.5" hidden="false" customHeight="false" outlineLevel="0" collapsed="false">
      <c r="B1123" s="44" t="n">
        <v>15.0282189263683</v>
      </c>
      <c r="C1123" s="44" t="n">
        <v>4.67365647647632</v>
      </c>
      <c r="D1123" s="44" t="n">
        <v>34.5804276911797</v>
      </c>
      <c r="E1123" s="44" t="n">
        <v>6.1257422745431E-017</v>
      </c>
      <c r="F1123" s="44" t="n">
        <v>0.881537142860731</v>
      </c>
      <c r="G1123" s="44" t="n">
        <v>0.472114674371533</v>
      </c>
      <c r="H1123" s="44" t="n">
        <v>0.920656634746922</v>
      </c>
      <c r="I1123" s="44" t="n">
        <v>34</v>
      </c>
    </row>
    <row r="1124" customFormat="false" ht="13.5" hidden="false" customHeight="false" outlineLevel="0" collapsed="false">
      <c r="B1124" s="44" t="n">
        <v>15.0282189263683</v>
      </c>
      <c r="C1124" s="44" t="n">
        <v>5.20374913468605</v>
      </c>
      <c r="D1124" s="44" t="n">
        <v>33.1272897740435</v>
      </c>
      <c r="E1124" s="44" t="n">
        <v>6.1257422745431E-017</v>
      </c>
      <c r="F1124" s="44" t="n">
        <v>0.957176379330427</v>
      </c>
      <c r="G1124" s="44" t="n">
        <v>-0.289505403838848</v>
      </c>
      <c r="H1124" s="44" t="n">
        <v>1</v>
      </c>
      <c r="I1124" s="44" t="n">
        <v>34.0645161290323</v>
      </c>
    </row>
    <row r="1125" customFormat="false" ht="13.5" hidden="false" customHeight="false" outlineLevel="0" collapsed="false">
      <c r="B1125" s="44" t="n">
        <v>18.2657391608698</v>
      </c>
      <c r="C1125" s="44" t="n">
        <v>5.20374913468605</v>
      </c>
      <c r="D1125" s="44" t="n">
        <v>33.1272897740435</v>
      </c>
      <c r="E1125" s="44" t="n">
        <v>6.1257422745431E-017</v>
      </c>
      <c r="F1125" s="44" t="n">
        <v>0.957176379330427</v>
      </c>
      <c r="G1125" s="44" t="n">
        <v>-0.289505403838848</v>
      </c>
      <c r="H1125" s="44" t="n">
        <v>1</v>
      </c>
      <c r="I1125" s="44" t="n">
        <v>34.0645161290323</v>
      </c>
    </row>
    <row r="1126" customFormat="false" ht="13.5" hidden="false" customHeight="false" outlineLevel="0" collapsed="false">
      <c r="B1126" s="44" t="n">
        <v>21.4376339852124</v>
      </c>
      <c r="C1126" s="44" t="n">
        <v>4.52907045378739</v>
      </c>
      <c r="D1126" s="44" t="n">
        <v>34.8504001285086</v>
      </c>
      <c r="E1126" s="44" t="n">
        <v>0.707106781186548</v>
      </c>
      <c r="F1126" s="44" t="n">
        <v>0.204711234244599</v>
      </c>
      <c r="G1126" s="44" t="n">
        <v>0.676825908616132</v>
      </c>
      <c r="H1126" s="44" t="n">
        <v>0.459644322845417</v>
      </c>
      <c r="I1126" s="44" t="n">
        <v>35</v>
      </c>
    </row>
    <row r="1127" customFormat="false" ht="13.5" hidden="false" customHeight="false" outlineLevel="0" collapsed="false">
      <c r="B1127" s="44" t="n">
        <v>13.5625847661548</v>
      </c>
      <c r="C1127" s="44" t="n">
        <v>4.52907045378739</v>
      </c>
      <c r="D1127" s="44" t="n">
        <v>34.8504001285086</v>
      </c>
      <c r="E1127" s="44" t="n">
        <v>-0.707106781186548</v>
      </c>
      <c r="F1127" s="44" t="n">
        <v>-0.676825908616132</v>
      </c>
      <c r="G1127" s="44" t="n">
        <v>0.204711234244599</v>
      </c>
      <c r="H1127" s="44" t="n">
        <v>0.0615595075239398</v>
      </c>
      <c r="I1127" s="44" t="n">
        <v>35</v>
      </c>
    </row>
    <row r="1128" customFormat="false" ht="13.5" hidden="false" customHeight="false" outlineLevel="0" collapsed="false">
      <c r="B1128" s="44" t="n">
        <v>13.5625847661548</v>
      </c>
      <c r="C1128" s="44" t="n">
        <v>4.77693220696841</v>
      </c>
      <c r="D1128" s="44" t="n">
        <v>34.3875902359449</v>
      </c>
      <c r="E1128" s="44" t="n">
        <v>-0.707106781186548</v>
      </c>
      <c r="F1128" s="44" t="n">
        <v>-0.204711234244599</v>
      </c>
      <c r="G1128" s="44" t="n">
        <v>-0.676825908616132</v>
      </c>
      <c r="H1128" s="44" t="n">
        <v>0.0383036935704514</v>
      </c>
      <c r="I1128" s="44" t="n">
        <v>35</v>
      </c>
    </row>
    <row r="1129" customFormat="false" ht="13.5" hidden="false" customHeight="false" outlineLevel="0" collapsed="false">
      <c r="B1129" s="44" t="n">
        <v>13.5625847661548</v>
      </c>
      <c r="C1129" s="44" t="n">
        <v>4.77693220696841</v>
      </c>
      <c r="D1129" s="44" t="n">
        <v>34.3875902359449</v>
      </c>
      <c r="E1129" s="44" t="n">
        <v>-0.707106781186548</v>
      </c>
      <c r="F1129" s="44" t="n">
        <v>-0.204711234244599</v>
      </c>
      <c r="G1129" s="44" t="n">
        <v>-0.676825908616132</v>
      </c>
      <c r="H1129" s="44" t="n">
        <v>0.901504787961696</v>
      </c>
      <c r="I1129" s="44" t="n">
        <v>35</v>
      </c>
    </row>
    <row r="1130" customFormat="false" ht="13.5" hidden="false" customHeight="false" outlineLevel="0" collapsed="false">
      <c r="B1130" s="44" t="n">
        <v>22.2470140438378</v>
      </c>
      <c r="C1130" s="44" t="n">
        <v>4.77693220696841</v>
      </c>
      <c r="D1130" s="44" t="n">
        <v>34.3875902359449</v>
      </c>
      <c r="E1130" s="44" t="n">
        <v>0.707106781186548</v>
      </c>
      <c r="F1130" s="44" t="n">
        <v>0.623340891584638</v>
      </c>
      <c r="G1130" s="44" t="n">
        <v>0.33383548774579</v>
      </c>
      <c r="H1130" s="44" t="n">
        <v>0.480164158686731</v>
      </c>
      <c r="I1130" s="44" t="n">
        <v>35</v>
      </c>
    </row>
    <row r="1131" customFormat="false" ht="13.5" hidden="false" customHeight="false" outlineLevel="0" collapsed="false">
      <c r="B1131" s="44" t="n">
        <v>21.4376339852124</v>
      </c>
      <c r="C1131" s="44" t="n">
        <v>4.77693220696841</v>
      </c>
      <c r="D1131" s="44" t="n">
        <v>34.3875902359449</v>
      </c>
      <c r="E1131" s="44" t="n">
        <v>0.707106781186548</v>
      </c>
      <c r="F1131" s="44" t="n">
        <v>0.676825908616132</v>
      </c>
      <c r="G1131" s="44" t="n">
        <v>-0.204711234244599</v>
      </c>
      <c r="H1131" s="44" t="n">
        <v>0.502051983584131</v>
      </c>
      <c r="I1131" s="44" t="n">
        <v>35</v>
      </c>
    </row>
    <row r="1132" customFormat="false" ht="13.5" hidden="false" customHeight="false" outlineLevel="0" collapsed="false">
      <c r="B1132" s="44" t="n">
        <v>13.2782079887999</v>
      </c>
      <c r="C1132" s="44" t="n">
        <v>4.52907045378739</v>
      </c>
      <c r="D1132" s="44" t="n">
        <v>34.8504001285086</v>
      </c>
      <c r="E1132" s="44" t="n">
        <v>-0.707106781186548</v>
      </c>
      <c r="F1132" s="44" t="n">
        <v>-0.676825908616132</v>
      </c>
      <c r="G1132" s="44" t="n">
        <v>0.204711234244599</v>
      </c>
      <c r="H1132" s="44" t="n">
        <v>0.0383036935704514</v>
      </c>
      <c r="I1132" s="44" t="n">
        <v>35</v>
      </c>
    </row>
    <row r="1133" customFormat="false" ht="13.5" hidden="false" customHeight="false" outlineLevel="0" collapsed="false">
      <c r="B1133" s="44" t="n">
        <v>13.2782079887999</v>
      </c>
      <c r="C1133" s="44" t="n">
        <v>4.77693220696841</v>
      </c>
      <c r="D1133" s="44" t="n">
        <v>34.3875902359449</v>
      </c>
      <c r="E1133" s="44" t="n">
        <v>-0.707106781186548</v>
      </c>
      <c r="F1133" s="44" t="n">
        <v>-0.204711234244599</v>
      </c>
      <c r="G1133" s="44" t="n">
        <v>-0.676825908616132</v>
      </c>
      <c r="H1133" s="44" t="n">
        <v>0</v>
      </c>
      <c r="I1133" s="44" t="n">
        <v>35</v>
      </c>
    </row>
    <row r="1134" customFormat="false" ht="13.5" hidden="false" customHeight="false" outlineLevel="0" collapsed="false">
      <c r="B1134" s="44" t="n">
        <v>13.2782079887999</v>
      </c>
      <c r="C1134" s="44" t="n">
        <v>4.77693220696841</v>
      </c>
      <c r="D1134" s="44" t="n">
        <v>34.3875902359449</v>
      </c>
      <c r="E1134" s="44" t="n">
        <v>-0.707106781186548</v>
      </c>
      <c r="F1134" s="44" t="n">
        <v>-0.204711234244599</v>
      </c>
      <c r="G1134" s="44" t="n">
        <v>-0.676825908616132</v>
      </c>
      <c r="H1134" s="44" t="n">
        <v>0.919288645690835</v>
      </c>
      <c r="I1134" s="44" t="n">
        <v>35</v>
      </c>
    </row>
    <row r="1135" customFormat="false" ht="13.5" hidden="false" customHeight="false" outlineLevel="0" collapsed="false">
      <c r="B1135" s="44" t="n">
        <v>21.0001312508203</v>
      </c>
      <c r="C1135" s="44" t="n">
        <v>4.70819390327298</v>
      </c>
      <c r="D1135" s="44" t="n">
        <v>35.4426264999625</v>
      </c>
      <c r="E1135" s="44" t="n">
        <v>0.707106781186548</v>
      </c>
      <c r="F1135" s="44" t="n">
        <v>0.204711234244599</v>
      </c>
      <c r="G1135" s="44" t="n">
        <v>0.676825908616132</v>
      </c>
      <c r="H1135" s="44" t="n">
        <v>0.437756497948016</v>
      </c>
      <c r="I1135" s="44" t="n">
        <v>35.2741935483871</v>
      </c>
    </row>
    <row r="1136" customFormat="false" ht="13.5" hidden="false" customHeight="false" outlineLevel="0" collapsed="false">
      <c r="B1136" s="44" t="n">
        <v>13.715710723192</v>
      </c>
      <c r="C1136" s="44" t="n">
        <v>4.70819390327298</v>
      </c>
      <c r="D1136" s="44" t="n">
        <v>35.4426264999625</v>
      </c>
      <c r="E1136" s="44" t="n">
        <v>-0.707106781186548</v>
      </c>
      <c r="F1136" s="44" t="n">
        <v>0.204711234244599</v>
      </c>
      <c r="G1136" s="44" t="n">
        <v>0.676825908616132</v>
      </c>
      <c r="H1136" s="44" t="n">
        <v>0.0615595075239398</v>
      </c>
      <c r="I1136" s="44" t="n">
        <v>35.2741935483871</v>
      </c>
    </row>
    <row r="1137" customFormat="false" ht="13.5" hidden="false" customHeight="false" outlineLevel="0" collapsed="false">
      <c r="B1137" s="44" t="n">
        <v>13.715710723192</v>
      </c>
      <c r="C1137" s="44" t="n">
        <v>4.32251899280322</v>
      </c>
      <c r="D1137" s="44" t="n">
        <v>35.2360750389783</v>
      </c>
      <c r="E1137" s="44" t="n">
        <v>-0.707106781186548</v>
      </c>
      <c r="F1137" s="44" t="n">
        <v>-0.676825908616132</v>
      </c>
      <c r="G1137" s="44" t="n">
        <v>0.204711234244599</v>
      </c>
      <c r="H1137" s="44" t="n">
        <v>0.0615595075239398</v>
      </c>
      <c r="I1137" s="44" t="n">
        <v>35.0806451612903</v>
      </c>
    </row>
    <row r="1138" customFormat="false" ht="13.5" hidden="false" customHeight="false" outlineLevel="0" collapsed="false">
      <c r="B1138" s="44" t="n">
        <v>21.0001312508203</v>
      </c>
      <c r="C1138" s="44" t="n">
        <v>4.32251899280322</v>
      </c>
      <c r="D1138" s="44" t="n">
        <v>35.2360750389783</v>
      </c>
      <c r="E1138" s="44" t="n">
        <v>0.707106781186548</v>
      </c>
      <c r="F1138" s="44" t="n">
        <v>-0.676825908616132</v>
      </c>
      <c r="G1138" s="44" t="n">
        <v>0.204711234244599</v>
      </c>
      <c r="H1138" s="44" t="n">
        <v>0.437756497948016</v>
      </c>
      <c r="I1138" s="44" t="n">
        <v>35.0806451612903</v>
      </c>
    </row>
    <row r="1139" customFormat="false" ht="13.5" hidden="false" customHeight="false" outlineLevel="0" collapsed="false">
      <c r="B1139" s="44" t="n">
        <v>21.4376339852124</v>
      </c>
      <c r="C1139" s="44" t="n">
        <v>4.9918803463511</v>
      </c>
      <c r="D1139" s="44" t="n">
        <v>35.0982618816896</v>
      </c>
      <c r="E1139" s="44" t="n">
        <v>0.707106781186548</v>
      </c>
      <c r="F1139" s="44" t="n">
        <v>-0.676825908616132</v>
      </c>
      <c r="G1139" s="44" t="n">
        <v>0.204711234244599</v>
      </c>
      <c r="H1139" s="44" t="n">
        <v>0.459644322845417</v>
      </c>
      <c r="I1139" s="44" t="n">
        <v>35.4516129032258</v>
      </c>
    </row>
    <row r="1140" customFormat="false" ht="13.5" hidden="false" customHeight="false" outlineLevel="0" collapsed="false">
      <c r="B1140" s="44" t="n">
        <v>13.5625847661548</v>
      </c>
      <c r="C1140" s="44" t="n">
        <v>4.9918803463511</v>
      </c>
      <c r="D1140" s="44" t="n">
        <v>35.0982618816896</v>
      </c>
      <c r="E1140" s="44" t="n">
        <v>-0.707106781186548</v>
      </c>
      <c r="F1140" s="44" t="n">
        <v>0.204711234244599</v>
      </c>
      <c r="G1140" s="44" t="n">
        <v>0.676825908616132</v>
      </c>
      <c r="H1140" s="44" t="n">
        <v>0.0601915184678523</v>
      </c>
      <c r="I1140" s="44" t="n">
        <v>35.4677419354839</v>
      </c>
    </row>
    <row r="1141" customFormat="false" ht="13.5" hidden="false" customHeight="false" outlineLevel="0" collapsed="false">
      <c r="B1141" s="44" t="n">
        <v>13.5625847661548</v>
      </c>
      <c r="C1141" s="44" t="n">
        <v>5.23974209953212</v>
      </c>
      <c r="D1141" s="44" t="n">
        <v>34.6354519891259</v>
      </c>
      <c r="E1141" s="44" t="n">
        <v>-0.707106781186548</v>
      </c>
      <c r="F1141" s="44" t="n">
        <v>0.676825908616132</v>
      </c>
      <c r="G1141" s="44" t="n">
        <v>-0.204711234244599</v>
      </c>
      <c r="H1141" s="44" t="n">
        <v>0.0383036935704514</v>
      </c>
      <c r="I1141" s="44" t="n">
        <v>35.4677419354839</v>
      </c>
    </row>
    <row r="1142" customFormat="false" ht="13.5" hidden="false" customHeight="false" outlineLevel="0" collapsed="false">
      <c r="B1142" s="44" t="n">
        <v>13.5625847661548</v>
      </c>
      <c r="C1142" s="44" t="n">
        <v>5.23974209953212</v>
      </c>
      <c r="D1142" s="44" t="n">
        <v>34.6354519891259</v>
      </c>
      <c r="E1142" s="44" t="n">
        <v>-0.707106781186548</v>
      </c>
      <c r="F1142" s="44" t="n">
        <v>0.676825908616132</v>
      </c>
      <c r="G1142" s="44" t="n">
        <v>-0.204711234244599</v>
      </c>
      <c r="H1142" s="44" t="n">
        <v>0.901504787961696</v>
      </c>
      <c r="I1142" s="44" t="n">
        <v>35.4677419354839</v>
      </c>
    </row>
    <row r="1143" customFormat="false" ht="13.5" hidden="false" customHeight="false" outlineLevel="0" collapsed="false">
      <c r="B1143" s="44" t="n">
        <v>22.2470140438378</v>
      </c>
      <c r="C1143" s="44" t="n">
        <v>5.23974209953212</v>
      </c>
      <c r="D1143" s="44" t="n">
        <v>34.6354519891259</v>
      </c>
      <c r="E1143" s="44" t="n">
        <v>0.707106781186548</v>
      </c>
      <c r="F1143" s="44" t="n">
        <v>-0.623340891584638</v>
      </c>
      <c r="G1143" s="44" t="n">
        <v>-0.33383548774579</v>
      </c>
      <c r="H1143" s="44" t="n">
        <v>0.480164158686731</v>
      </c>
      <c r="I1143" s="44" t="n">
        <v>35.4677419354839</v>
      </c>
    </row>
    <row r="1144" customFormat="false" ht="13.5" hidden="false" customHeight="false" outlineLevel="0" collapsed="false">
      <c r="B1144" s="44" t="n">
        <v>21.4376339852124</v>
      </c>
      <c r="C1144" s="44" t="n">
        <v>5.23974209953212</v>
      </c>
      <c r="D1144" s="44" t="n">
        <v>34.6354519891259</v>
      </c>
      <c r="E1144" s="44" t="n">
        <v>0.707106781186548</v>
      </c>
      <c r="F1144" s="44" t="n">
        <v>-0.204711234244599</v>
      </c>
      <c r="G1144" s="44" t="n">
        <v>-0.676825908616132</v>
      </c>
      <c r="H1144" s="44" t="n">
        <v>0.502051983584131</v>
      </c>
      <c r="I1144" s="44" t="n">
        <v>35.4516129032258</v>
      </c>
    </row>
    <row r="1145" customFormat="false" ht="13.5" hidden="false" customHeight="false" outlineLevel="0" collapsed="false">
      <c r="B1145" s="44" t="n">
        <v>13.2782079887999</v>
      </c>
      <c r="C1145" s="44" t="n">
        <v>4.9918803463511</v>
      </c>
      <c r="D1145" s="44" t="n">
        <v>35.0982618816896</v>
      </c>
      <c r="E1145" s="44" t="n">
        <v>-0.707106781186548</v>
      </c>
      <c r="F1145" s="44" t="n">
        <v>0.204711234244599</v>
      </c>
      <c r="G1145" s="44" t="n">
        <v>0.676825908616132</v>
      </c>
      <c r="H1145" s="44" t="n">
        <v>0.039671682626539</v>
      </c>
      <c r="I1145" s="44" t="n">
        <v>35.4516129032258</v>
      </c>
    </row>
    <row r="1146" customFormat="false" ht="13.5" hidden="false" customHeight="false" outlineLevel="0" collapsed="false">
      <c r="B1146" s="44" t="n">
        <v>13.2782079887999</v>
      </c>
      <c r="C1146" s="44" t="n">
        <v>5.23974209953212</v>
      </c>
      <c r="D1146" s="44" t="n">
        <v>34.6354519891259</v>
      </c>
      <c r="E1146" s="44" t="n">
        <v>-0.707106781186548</v>
      </c>
      <c r="F1146" s="44" t="n">
        <v>0.676825908616132</v>
      </c>
      <c r="G1146" s="44" t="n">
        <v>-0.204711234244599</v>
      </c>
      <c r="H1146" s="44" t="n">
        <v>0</v>
      </c>
      <c r="I1146" s="44" t="n">
        <v>35.4516129032258</v>
      </c>
    </row>
    <row r="1147" customFormat="false" ht="13.5" hidden="false" customHeight="false" outlineLevel="0" collapsed="false">
      <c r="B1147" s="44" t="n">
        <v>13.2782079887999</v>
      </c>
      <c r="C1147" s="44" t="n">
        <v>5.23974209953212</v>
      </c>
      <c r="D1147" s="44" t="n">
        <v>34.6354519891259</v>
      </c>
      <c r="E1147" s="44" t="n">
        <v>-0.707106781186548</v>
      </c>
      <c r="F1147" s="44" t="n">
        <v>0.676825908616132</v>
      </c>
      <c r="G1147" s="44" t="n">
        <v>-0.204711234244599</v>
      </c>
      <c r="H1147" s="44" t="n">
        <v>0.919288645690835</v>
      </c>
      <c r="I1147" s="44" t="n">
        <v>35.4516129032258</v>
      </c>
    </row>
    <row r="1148" customFormat="false" ht="13.5" hidden="false" customHeight="false" outlineLevel="0" collapsed="false">
      <c r="B1148" s="44" t="n">
        <v>18.2657391608698</v>
      </c>
      <c r="C1148" s="44" t="n">
        <v>4.96976966220328</v>
      </c>
      <c r="D1148" s="44" t="n">
        <v>34.4908659664369</v>
      </c>
      <c r="E1148" s="44" t="n">
        <v>6.1257422745431E-017</v>
      </c>
      <c r="F1148" s="44" t="n">
        <v>-0.881537142860731</v>
      </c>
      <c r="G1148" s="44" t="n">
        <v>-0.472114674371533</v>
      </c>
      <c r="H1148" s="44" t="n">
        <v>0.920656634746922</v>
      </c>
      <c r="I1148" s="44" t="n">
        <v>36</v>
      </c>
    </row>
    <row r="1149" customFormat="false" ht="13.5" hidden="false" customHeight="false" outlineLevel="0" collapsed="false">
      <c r="B1149" s="44" t="n">
        <v>18.4844905280658</v>
      </c>
      <c r="C1149" s="44" t="n">
        <v>5.54828202790793</v>
      </c>
      <c r="D1149" s="44" t="n">
        <v>34.8006931579132</v>
      </c>
      <c r="E1149" s="44" t="n">
        <v>1</v>
      </c>
      <c r="F1149" s="44" t="n">
        <v>0</v>
      </c>
      <c r="G1149" s="44" t="n">
        <v>0</v>
      </c>
      <c r="H1149" s="44" t="n">
        <v>0.920656634746922</v>
      </c>
      <c r="I1149" s="44" t="n">
        <v>35.5</v>
      </c>
    </row>
    <row r="1150" customFormat="false" ht="13.5" hidden="false" customHeight="false" outlineLevel="0" collapsed="false">
      <c r="B1150" s="44" t="n">
        <v>18.2657391608698</v>
      </c>
      <c r="C1150" s="44" t="n">
        <v>5.7822615003907</v>
      </c>
      <c r="D1150" s="44" t="n">
        <v>33.4371169655197</v>
      </c>
      <c r="E1150" s="44" t="n">
        <v>6.1257422745431E-017</v>
      </c>
      <c r="F1150" s="44" t="n">
        <v>-0.289505403838848</v>
      </c>
      <c r="G1150" s="44" t="n">
        <v>-0.957176379330427</v>
      </c>
      <c r="H1150" s="44" t="n">
        <v>1</v>
      </c>
      <c r="I1150" s="44" t="n">
        <v>35.9354838709677</v>
      </c>
    </row>
    <row r="1151" customFormat="false" ht="13.5" hidden="false" customHeight="false" outlineLevel="0" collapsed="false">
      <c r="B1151" s="44" t="n">
        <v>15.0282189263683</v>
      </c>
      <c r="C1151" s="44" t="n">
        <v>4.96976966220328</v>
      </c>
      <c r="D1151" s="44" t="n">
        <v>34.4908659664369</v>
      </c>
      <c r="E1151" s="44" t="n">
        <v>6.1257422745431E-017</v>
      </c>
      <c r="F1151" s="44" t="n">
        <v>-0.881537142860731</v>
      </c>
      <c r="G1151" s="44" t="n">
        <v>-0.472114674371533</v>
      </c>
      <c r="H1151" s="44" t="n">
        <v>0.920656634746922</v>
      </c>
      <c r="I1151" s="44" t="n">
        <v>36</v>
      </c>
    </row>
    <row r="1152" customFormat="false" ht="13.5" hidden="false" customHeight="false" outlineLevel="0" collapsed="false">
      <c r="B1152" s="44" t="n">
        <v>14.8094675591722</v>
      </c>
      <c r="C1152" s="44" t="n">
        <v>5.54828202790793</v>
      </c>
      <c r="D1152" s="44" t="n">
        <v>34.8006931579132</v>
      </c>
      <c r="E1152" s="44" t="n">
        <v>-1</v>
      </c>
      <c r="F1152" s="44" t="n">
        <v>-5.7841056384597E-017</v>
      </c>
      <c r="G1152" s="44" t="n">
        <v>1.08001386852038E-016</v>
      </c>
      <c r="H1152" s="44" t="n">
        <v>0.920656634746922</v>
      </c>
      <c r="I1152" s="44" t="n">
        <v>35.5</v>
      </c>
    </row>
    <row r="1153" customFormat="false" ht="13.5" hidden="false" customHeight="false" outlineLevel="0" collapsed="false">
      <c r="B1153" s="44" t="n">
        <v>15.0282189263683</v>
      </c>
      <c r="C1153" s="44" t="n">
        <v>5.7822615003907</v>
      </c>
      <c r="D1153" s="44" t="n">
        <v>33.4371169655197</v>
      </c>
      <c r="E1153" s="44" t="n">
        <v>6.1257422745431E-017</v>
      </c>
      <c r="F1153" s="44" t="n">
        <v>-0.289505403838848</v>
      </c>
      <c r="G1153" s="44" t="n">
        <v>-0.957176379330427</v>
      </c>
      <c r="H1153" s="44" t="n">
        <v>1</v>
      </c>
      <c r="I1153" s="44" t="n">
        <v>35.9354838709677</v>
      </c>
    </row>
    <row r="1154" customFormat="false" ht="13.5" hidden="false" customHeight="false" outlineLevel="0" collapsed="false">
      <c r="B1154" s="44" t="n">
        <v>18.2657391608698</v>
      </c>
      <c r="C1154" s="44" t="n">
        <v>6.08470016474532</v>
      </c>
      <c r="D1154" s="44" t="n">
        <v>35.1307809094445</v>
      </c>
      <c r="E1154" s="44" t="n">
        <v>6.1257422745431E-017</v>
      </c>
      <c r="F1154" s="44" t="n">
        <v>0.987958485739938</v>
      </c>
      <c r="G1154" s="44" t="n">
        <v>0.154719198726106</v>
      </c>
      <c r="H1154" s="44" t="n">
        <v>0.920656634746922</v>
      </c>
      <c r="I1154" s="44" t="n">
        <v>35</v>
      </c>
    </row>
    <row r="1155" customFormat="false" ht="13.5" hidden="false" customHeight="false" outlineLevel="0" collapsed="false">
      <c r="B1155" s="44" t="n">
        <v>15.0282189263683</v>
      </c>
      <c r="C1155" s="44" t="n">
        <v>6.08470016474532</v>
      </c>
      <c r="D1155" s="44" t="n">
        <v>35.1307809094445</v>
      </c>
      <c r="E1155" s="44" t="n">
        <v>6.1257422745431E-017</v>
      </c>
      <c r="F1155" s="44" t="n">
        <v>0.987958485739938</v>
      </c>
      <c r="G1155" s="44" t="n">
        <v>0.154719198726106</v>
      </c>
      <c r="H1155" s="44" t="n">
        <v>0.920656634746922</v>
      </c>
      <c r="I1155" s="44" t="n">
        <v>35</v>
      </c>
    </row>
    <row r="1156" customFormat="false" ht="13.5" hidden="false" customHeight="false" outlineLevel="0" collapsed="false">
      <c r="B1156" s="44" t="n">
        <v>15.0282189263683</v>
      </c>
      <c r="C1156" s="44" t="n">
        <v>6.10549814902646</v>
      </c>
      <c r="D1156" s="44" t="n">
        <v>33.5841149867719</v>
      </c>
      <c r="E1156" s="44" t="n">
        <v>6.1257422745431E-017</v>
      </c>
      <c r="F1156" s="44" t="n">
        <v>0.807995139396482</v>
      </c>
      <c r="G1156" s="44" t="n">
        <v>-0.589189150198525</v>
      </c>
      <c r="H1156" s="44" t="n">
        <v>1</v>
      </c>
      <c r="I1156" s="44" t="n">
        <v>35.0645161290323</v>
      </c>
    </row>
    <row r="1157" customFormat="false" ht="13.5" hidden="false" customHeight="false" outlineLevel="0" collapsed="false">
      <c r="B1157" s="44" t="n">
        <v>18.2657391608698</v>
      </c>
      <c r="C1157" s="44" t="n">
        <v>6.10549814902646</v>
      </c>
      <c r="D1157" s="44" t="n">
        <v>33.5841149867719</v>
      </c>
      <c r="E1157" s="44" t="n">
        <v>6.1257422745431E-017</v>
      </c>
      <c r="F1157" s="44" t="n">
        <v>0.807995139396482</v>
      </c>
      <c r="G1157" s="44" t="n">
        <v>-0.589189150198525</v>
      </c>
      <c r="H1157" s="44" t="n">
        <v>1</v>
      </c>
      <c r="I1157" s="44" t="n">
        <v>35.0645161290323</v>
      </c>
    </row>
    <row r="1158" customFormat="false" ht="13.5" hidden="false" customHeight="false" outlineLevel="0" collapsed="false">
      <c r="B1158" s="44" t="n">
        <v>21.4376339852124</v>
      </c>
      <c r="C1158" s="44" t="n">
        <v>6.03731711399138</v>
      </c>
      <c r="D1158" s="44" t="n">
        <v>35.4333450867285</v>
      </c>
      <c r="E1158" s="44" t="n">
        <v>0.707106781186548</v>
      </c>
      <c r="F1158" s="44" t="n">
        <v>0.416619643506916</v>
      </c>
      <c r="G1158" s="44" t="n">
        <v>0.571338842233022</v>
      </c>
      <c r="H1158" s="44" t="n">
        <v>0.459644322845417</v>
      </c>
      <c r="I1158" s="44" t="n">
        <v>36</v>
      </c>
    </row>
    <row r="1159" customFormat="false" ht="13.5" hidden="false" customHeight="false" outlineLevel="0" collapsed="false">
      <c r="B1159" s="44" t="n">
        <v>13.5625847661548</v>
      </c>
      <c r="C1159" s="44" t="n">
        <v>6.03731711399138</v>
      </c>
      <c r="D1159" s="44" t="n">
        <v>35.4333450867285</v>
      </c>
      <c r="E1159" s="44" t="n">
        <v>-0.707106781186548</v>
      </c>
      <c r="F1159" s="44" t="n">
        <v>-0.571338842233022</v>
      </c>
      <c r="G1159" s="44" t="n">
        <v>0.416619643506916</v>
      </c>
      <c r="H1159" s="44" t="n">
        <v>0.0615595075239398</v>
      </c>
      <c r="I1159" s="44" t="n">
        <v>36</v>
      </c>
    </row>
    <row r="1160" customFormat="false" ht="13.5" hidden="false" customHeight="false" outlineLevel="0" collapsed="false">
      <c r="B1160" s="44" t="n">
        <v>13.5625847661548</v>
      </c>
      <c r="C1160" s="44" t="n">
        <v>6.11854520099813</v>
      </c>
      <c r="D1160" s="44" t="n">
        <v>34.914663639956</v>
      </c>
      <c r="E1160" s="44" t="n">
        <v>-0.707106781186548</v>
      </c>
      <c r="F1160" s="44" t="n">
        <v>-0.416619643506916</v>
      </c>
      <c r="G1160" s="44" t="n">
        <v>-0.571338842233022</v>
      </c>
      <c r="H1160" s="44" t="n">
        <v>0.0383036935704514</v>
      </c>
      <c r="I1160" s="44" t="n">
        <v>36</v>
      </c>
    </row>
    <row r="1161" customFormat="false" ht="13.5" hidden="false" customHeight="false" outlineLevel="0" collapsed="false">
      <c r="B1161" s="44" t="n">
        <v>13.5625847661548</v>
      </c>
      <c r="C1161" s="44" t="n">
        <v>6.11854520099813</v>
      </c>
      <c r="D1161" s="44" t="n">
        <v>34.914663639956</v>
      </c>
      <c r="E1161" s="44" t="n">
        <v>-0.707106781186548</v>
      </c>
      <c r="F1161" s="44" t="n">
        <v>-0.416619643506916</v>
      </c>
      <c r="G1161" s="44" t="n">
        <v>-0.571338842233022</v>
      </c>
      <c r="H1161" s="44" t="n">
        <v>0.901504787961696</v>
      </c>
      <c r="I1161" s="44" t="n">
        <v>36</v>
      </c>
    </row>
    <row r="1162" customFormat="false" ht="13.5" hidden="false" customHeight="false" outlineLevel="0" collapsed="false">
      <c r="B1162" s="44" t="n">
        <v>22.2470140438378</v>
      </c>
      <c r="C1162" s="44" t="n">
        <v>6.11854520099813</v>
      </c>
      <c r="D1162" s="44" t="n">
        <v>34.914663639956</v>
      </c>
      <c r="E1162" s="44" t="n">
        <v>0.707106781186548</v>
      </c>
      <c r="F1162" s="44" t="n">
        <v>0.698592144797503</v>
      </c>
      <c r="G1162" s="44" t="n">
        <v>0.109402994598979</v>
      </c>
      <c r="H1162" s="44" t="n">
        <v>0.480164158686731</v>
      </c>
      <c r="I1162" s="44" t="n">
        <v>36</v>
      </c>
    </row>
    <row r="1163" customFormat="false" ht="13.5" hidden="false" customHeight="false" outlineLevel="0" collapsed="false">
      <c r="B1163" s="44" t="n">
        <v>21.4376339852124</v>
      </c>
      <c r="C1163" s="44" t="n">
        <v>6.11854520099813</v>
      </c>
      <c r="D1163" s="44" t="n">
        <v>34.914663639956</v>
      </c>
      <c r="E1163" s="44" t="n">
        <v>0.707106781186548</v>
      </c>
      <c r="F1163" s="44" t="n">
        <v>0.571338842233022</v>
      </c>
      <c r="G1163" s="44" t="n">
        <v>-0.416619643506916</v>
      </c>
      <c r="H1163" s="44" t="n">
        <v>0.502051983584131</v>
      </c>
      <c r="I1163" s="44" t="n">
        <v>36</v>
      </c>
    </row>
    <row r="1164" customFormat="false" ht="13.5" hidden="false" customHeight="false" outlineLevel="0" collapsed="false">
      <c r="B1164" s="44" t="n">
        <v>13.2782079887999</v>
      </c>
      <c r="C1164" s="44" t="n">
        <v>6.03731711399138</v>
      </c>
      <c r="D1164" s="44" t="n">
        <v>35.4333450867285</v>
      </c>
      <c r="E1164" s="44" t="n">
        <v>-0.707106781186548</v>
      </c>
      <c r="F1164" s="44" t="n">
        <v>-0.571338842233022</v>
      </c>
      <c r="G1164" s="44" t="n">
        <v>0.416619643506916</v>
      </c>
      <c r="H1164" s="44" t="n">
        <v>0.0383036935704514</v>
      </c>
      <c r="I1164" s="44" t="n">
        <v>36</v>
      </c>
    </row>
    <row r="1165" customFormat="false" ht="13.5" hidden="false" customHeight="false" outlineLevel="0" collapsed="false">
      <c r="B1165" s="44" t="n">
        <v>13.2782079887999</v>
      </c>
      <c r="C1165" s="44" t="n">
        <v>6.11854520099813</v>
      </c>
      <c r="D1165" s="44" t="n">
        <v>34.914663639956</v>
      </c>
      <c r="E1165" s="44" t="n">
        <v>-0.707106781186548</v>
      </c>
      <c r="F1165" s="44" t="n">
        <v>-0.416619643506916</v>
      </c>
      <c r="G1165" s="44" t="n">
        <v>-0.571338842233022</v>
      </c>
      <c r="H1165" s="44" t="n">
        <v>0</v>
      </c>
      <c r="I1165" s="44" t="n">
        <v>36</v>
      </c>
    </row>
    <row r="1166" customFormat="false" ht="13.5" hidden="false" customHeight="false" outlineLevel="0" collapsed="false">
      <c r="B1166" s="44" t="n">
        <v>13.2782079887999</v>
      </c>
      <c r="C1166" s="44" t="n">
        <v>6.11854520099813</v>
      </c>
      <c r="D1166" s="44" t="n">
        <v>34.914663639956</v>
      </c>
      <c r="E1166" s="44" t="n">
        <v>-0.707106781186548</v>
      </c>
      <c r="F1166" s="44" t="n">
        <v>-0.416619643506916</v>
      </c>
      <c r="G1166" s="44" t="n">
        <v>-0.571338842233022</v>
      </c>
      <c r="H1166" s="44" t="n">
        <v>0.919288645690835</v>
      </c>
      <c r="I1166" s="44" t="n">
        <v>36</v>
      </c>
    </row>
    <row r="1167" customFormat="false" ht="13.5" hidden="false" customHeight="false" outlineLevel="0" collapsed="false">
      <c r="B1167" s="44" t="n">
        <v>21.0001312508203</v>
      </c>
      <c r="C1167" s="44" t="n">
        <v>6.40186158046285</v>
      </c>
      <c r="D1167" s="44" t="n">
        <v>35.9332696982112</v>
      </c>
      <c r="E1167" s="44" t="n">
        <v>0.707106781186548</v>
      </c>
      <c r="F1167" s="44" t="n">
        <v>0.416619643506916</v>
      </c>
      <c r="G1167" s="44" t="n">
        <v>0.571338842233022</v>
      </c>
      <c r="H1167" s="44" t="n">
        <v>0.437756497948016</v>
      </c>
      <c r="I1167" s="44" t="n">
        <v>36.2741935483871</v>
      </c>
    </row>
    <row r="1168" customFormat="false" ht="13.5" hidden="false" customHeight="false" outlineLevel="0" collapsed="false">
      <c r="B1168" s="44" t="n">
        <v>13.715710723192</v>
      </c>
      <c r="C1168" s="44" t="n">
        <v>6.40186158046285</v>
      </c>
      <c r="D1168" s="44" t="n">
        <v>35.9332696982112</v>
      </c>
      <c r="E1168" s="44" t="n">
        <v>-0.707106781186548</v>
      </c>
      <c r="F1168" s="44" t="n">
        <v>0.416619643506916</v>
      </c>
      <c r="G1168" s="44" t="n">
        <v>0.571338842233022</v>
      </c>
      <c r="H1168" s="44" t="n">
        <v>0.0615595075239398</v>
      </c>
      <c r="I1168" s="44" t="n">
        <v>36.2741935483871</v>
      </c>
    </row>
    <row r="1169" customFormat="false" ht="13.5" hidden="false" customHeight="false" outlineLevel="0" collapsed="false">
      <c r="B1169" s="44" t="n">
        <v>13.715710723192</v>
      </c>
      <c r="C1169" s="44" t="n">
        <v>5.96962704148576</v>
      </c>
      <c r="D1169" s="44" t="n">
        <v>35.8655796257056</v>
      </c>
      <c r="E1169" s="44" t="n">
        <v>-0.707106781186548</v>
      </c>
      <c r="F1169" s="44" t="n">
        <v>-0.571338842233022</v>
      </c>
      <c r="G1169" s="44" t="n">
        <v>0.416619643506916</v>
      </c>
      <c r="H1169" s="44" t="n">
        <v>0.0615595075239398</v>
      </c>
      <c r="I1169" s="44" t="n">
        <v>36.0806451612903</v>
      </c>
    </row>
    <row r="1170" customFormat="false" ht="13.5" hidden="false" customHeight="false" outlineLevel="0" collapsed="false">
      <c r="B1170" s="44" t="n">
        <v>21.0001312508203</v>
      </c>
      <c r="C1170" s="44" t="n">
        <v>5.96962704148576</v>
      </c>
      <c r="D1170" s="44" t="n">
        <v>35.8655796257056</v>
      </c>
      <c r="E1170" s="44" t="n">
        <v>0.707106781186548</v>
      </c>
      <c r="F1170" s="44" t="n">
        <v>-0.571338842233022</v>
      </c>
      <c r="G1170" s="44" t="n">
        <v>0.416619643506916</v>
      </c>
      <c r="H1170" s="44" t="n">
        <v>0.437756497948016</v>
      </c>
      <c r="I1170" s="44" t="n">
        <v>36.0806451612903</v>
      </c>
    </row>
    <row r="1171" customFormat="false" ht="13.5" hidden="false" customHeight="false" outlineLevel="0" collapsed="false">
      <c r="B1171" s="44" t="n">
        <v>21.4376339852124</v>
      </c>
      <c r="C1171" s="44" t="n">
        <v>6.55599856076389</v>
      </c>
      <c r="D1171" s="44" t="n">
        <v>35.5145731737352</v>
      </c>
      <c r="E1171" s="44" t="n">
        <v>0.707106781186548</v>
      </c>
      <c r="F1171" s="44" t="n">
        <v>-0.571338842233022</v>
      </c>
      <c r="G1171" s="44" t="n">
        <v>0.416619643506916</v>
      </c>
      <c r="H1171" s="44" t="n">
        <v>0.459644322845417</v>
      </c>
      <c r="I1171" s="44" t="n">
        <v>36.4516129032258</v>
      </c>
    </row>
    <row r="1172" customFormat="false" ht="13.5" hidden="false" customHeight="false" outlineLevel="0" collapsed="false">
      <c r="B1172" s="44" t="n">
        <v>13.5625847661548</v>
      </c>
      <c r="C1172" s="44" t="n">
        <v>6.55599856076389</v>
      </c>
      <c r="D1172" s="44" t="n">
        <v>35.5145731737352</v>
      </c>
      <c r="E1172" s="44" t="n">
        <v>-0.707106781186548</v>
      </c>
      <c r="F1172" s="44" t="n">
        <v>0.416619643506916</v>
      </c>
      <c r="G1172" s="44" t="n">
        <v>0.571338842233022</v>
      </c>
      <c r="H1172" s="44" t="n">
        <v>0.0601915184678523</v>
      </c>
      <c r="I1172" s="44" t="n">
        <v>36.4677419354839</v>
      </c>
    </row>
    <row r="1173" customFormat="false" ht="13.5" hidden="false" customHeight="false" outlineLevel="0" collapsed="false">
      <c r="B1173" s="44" t="n">
        <v>13.5625847661548</v>
      </c>
      <c r="C1173" s="44" t="n">
        <v>6.63722664777064</v>
      </c>
      <c r="D1173" s="44" t="n">
        <v>34.9958917269627</v>
      </c>
      <c r="E1173" s="44" t="n">
        <v>-0.707106781186548</v>
      </c>
      <c r="F1173" s="44" t="n">
        <v>0.571338842233022</v>
      </c>
      <c r="G1173" s="44" t="n">
        <v>-0.416619643506916</v>
      </c>
      <c r="H1173" s="44" t="n">
        <v>0.0383036935704514</v>
      </c>
      <c r="I1173" s="44" t="n">
        <v>36.4677419354839</v>
      </c>
    </row>
    <row r="1174" customFormat="false" ht="13.5" hidden="false" customHeight="false" outlineLevel="0" collapsed="false">
      <c r="B1174" s="44" t="n">
        <v>13.5625847661548</v>
      </c>
      <c r="C1174" s="44" t="n">
        <v>6.63722664777064</v>
      </c>
      <c r="D1174" s="44" t="n">
        <v>34.9958917269627</v>
      </c>
      <c r="E1174" s="44" t="n">
        <v>-0.707106781186548</v>
      </c>
      <c r="F1174" s="44" t="n">
        <v>0.571338842233022</v>
      </c>
      <c r="G1174" s="44" t="n">
        <v>-0.416619643506916</v>
      </c>
      <c r="H1174" s="44" t="n">
        <v>0.901504787961696</v>
      </c>
      <c r="I1174" s="44" t="n">
        <v>36.4677419354839</v>
      </c>
    </row>
    <row r="1175" customFormat="false" ht="13.5" hidden="false" customHeight="false" outlineLevel="0" collapsed="false">
      <c r="B1175" s="44" t="n">
        <v>22.2470140438378</v>
      </c>
      <c r="C1175" s="44" t="n">
        <v>6.63722664777064</v>
      </c>
      <c r="D1175" s="44" t="n">
        <v>34.9958917269627</v>
      </c>
      <c r="E1175" s="44" t="n">
        <v>0.707106781186548</v>
      </c>
      <c r="F1175" s="44" t="n">
        <v>-0.698592144797503</v>
      </c>
      <c r="G1175" s="44" t="n">
        <v>-0.109402994598978</v>
      </c>
      <c r="H1175" s="44" t="n">
        <v>0.480164158686731</v>
      </c>
      <c r="I1175" s="44" t="n">
        <v>36.4677419354839</v>
      </c>
    </row>
    <row r="1176" customFormat="false" ht="13.5" hidden="false" customHeight="false" outlineLevel="0" collapsed="false">
      <c r="B1176" s="44" t="n">
        <v>21.4376339852124</v>
      </c>
      <c r="C1176" s="44" t="n">
        <v>6.63722664777064</v>
      </c>
      <c r="D1176" s="44" t="n">
        <v>34.9958917269627</v>
      </c>
      <c r="E1176" s="44" t="n">
        <v>0.707106781186548</v>
      </c>
      <c r="F1176" s="44" t="n">
        <v>-0.416619643506916</v>
      </c>
      <c r="G1176" s="44" t="n">
        <v>-0.571338842233022</v>
      </c>
      <c r="H1176" s="44" t="n">
        <v>0.502051983584131</v>
      </c>
      <c r="I1176" s="44" t="n">
        <v>36.4516129032258</v>
      </c>
    </row>
    <row r="1177" customFormat="false" ht="13.5" hidden="false" customHeight="false" outlineLevel="0" collapsed="false">
      <c r="B1177" s="44" t="n">
        <v>13.2782079887999</v>
      </c>
      <c r="C1177" s="44" t="n">
        <v>6.55599856076389</v>
      </c>
      <c r="D1177" s="44" t="n">
        <v>35.5145731737352</v>
      </c>
      <c r="E1177" s="44" t="n">
        <v>-0.707106781186548</v>
      </c>
      <c r="F1177" s="44" t="n">
        <v>0.416619643506916</v>
      </c>
      <c r="G1177" s="44" t="n">
        <v>0.571338842233022</v>
      </c>
      <c r="H1177" s="44" t="n">
        <v>0.039671682626539</v>
      </c>
      <c r="I1177" s="44" t="n">
        <v>36.4516129032258</v>
      </c>
    </row>
    <row r="1178" customFormat="false" ht="13.5" hidden="false" customHeight="false" outlineLevel="0" collapsed="false">
      <c r="B1178" s="44" t="n">
        <v>13.2782079887999</v>
      </c>
      <c r="C1178" s="44" t="n">
        <v>6.63722664777064</v>
      </c>
      <c r="D1178" s="44" t="n">
        <v>34.9958917269627</v>
      </c>
      <c r="E1178" s="44" t="n">
        <v>-0.707106781186548</v>
      </c>
      <c r="F1178" s="44" t="n">
        <v>0.571338842233022</v>
      </c>
      <c r="G1178" s="44" t="n">
        <v>-0.416619643506916</v>
      </c>
      <c r="H1178" s="44" t="n">
        <v>0</v>
      </c>
      <c r="I1178" s="44" t="n">
        <v>36.4516129032258</v>
      </c>
    </row>
    <row r="1179" customFormat="false" ht="13.5" hidden="false" customHeight="false" outlineLevel="0" collapsed="false">
      <c r="B1179" s="44" t="n">
        <v>13.2782079887999</v>
      </c>
      <c r="C1179" s="44" t="n">
        <v>6.63722664777064</v>
      </c>
      <c r="D1179" s="44" t="n">
        <v>34.9958917269627</v>
      </c>
      <c r="E1179" s="44" t="n">
        <v>-0.707106781186548</v>
      </c>
      <c r="F1179" s="44" t="n">
        <v>0.571338842233022</v>
      </c>
      <c r="G1179" s="44" t="n">
        <v>-0.416619643506916</v>
      </c>
      <c r="H1179" s="44" t="n">
        <v>0.919288645690835</v>
      </c>
      <c r="I1179" s="44" t="n">
        <v>36.4516129032258</v>
      </c>
    </row>
    <row r="1180" customFormat="false" ht="13.5" hidden="false" customHeight="false" outlineLevel="0" collapsed="false">
      <c r="B1180" s="44" t="n">
        <v>18.2657391608698</v>
      </c>
      <c r="C1180" s="44" t="n">
        <v>6.33466247048668</v>
      </c>
      <c r="D1180" s="44" t="n">
        <v>34.9485086762088</v>
      </c>
      <c r="E1180" s="44" t="n">
        <v>6.1257422745431E-017</v>
      </c>
      <c r="F1180" s="44" t="n">
        <v>-0.987958485739938</v>
      </c>
      <c r="G1180" s="44" t="n">
        <v>-0.154719198726106</v>
      </c>
      <c r="H1180" s="44" t="n">
        <v>0.920656634746922</v>
      </c>
      <c r="I1180" s="44" t="n">
        <v>37</v>
      </c>
    </row>
    <row r="1181" customFormat="false" ht="13.5" hidden="false" customHeight="false" outlineLevel="0" collapsed="false">
      <c r="B1181" s="44" t="n">
        <v>18.4844905280658</v>
      </c>
      <c r="C1181" s="44" t="n">
        <v>6.98301427895231</v>
      </c>
      <c r="D1181" s="44" t="n">
        <v>35.0500437849672</v>
      </c>
      <c r="E1181" s="44" t="n">
        <v>1</v>
      </c>
      <c r="F1181" s="44" t="n">
        <v>0</v>
      </c>
      <c r="G1181" s="44" t="n">
        <v>0</v>
      </c>
      <c r="H1181" s="44" t="n">
        <v>0.920656634746922</v>
      </c>
      <c r="I1181" s="44" t="n">
        <v>36.5</v>
      </c>
    </row>
    <row r="1182" customFormat="false" ht="13.5" hidden="false" customHeight="false" outlineLevel="0" collapsed="false">
      <c r="B1182" s="44" t="n">
        <v>18.2657391608698</v>
      </c>
      <c r="C1182" s="44" t="n">
        <v>6.7538499574921</v>
      </c>
      <c r="D1182" s="44" t="n">
        <v>33.6856500955303</v>
      </c>
      <c r="E1182" s="44" t="n">
        <v>6.1257422745431E-017</v>
      </c>
      <c r="F1182" s="44" t="n">
        <v>-0.589189150198525</v>
      </c>
      <c r="G1182" s="44" t="n">
        <v>-0.807995139396482</v>
      </c>
      <c r="H1182" s="44" t="n">
        <v>1</v>
      </c>
      <c r="I1182" s="44" t="n">
        <v>36.9354838709677</v>
      </c>
    </row>
    <row r="1183" customFormat="false" ht="13.5" hidden="false" customHeight="false" outlineLevel="0" collapsed="false">
      <c r="B1183" s="44" t="n">
        <v>15.0282189263683</v>
      </c>
      <c r="C1183" s="44" t="n">
        <v>6.33466247048668</v>
      </c>
      <c r="D1183" s="44" t="n">
        <v>34.9485086762088</v>
      </c>
      <c r="E1183" s="44" t="n">
        <v>6.1257422745431E-017</v>
      </c>
      <c r="F1183" s="44" t="n">
        <v>-0.987958485739938</v>
      </c>
      <c r="G1183" s="44" t="n">
        <v>-0.154719198726106</v>
      </c>
      <c r="H1183" s="44" t="n">
        <v>0.920656634746922</v>
      </c>
      <c r="I1183" s="44" t="n">
        <v>37</v>
      </c>
    </row>
    <row r="1184" customFormat="false" ht="13.5" hidden="false" customHeight="false" outlineLevel="0" collapsed="false">
      <c r="B1184" s="44" t="n">
        <v>14.8094675591722</v>
      </c>
      <c r="C1184" s="44" t="n">
        <v>6.98301427895231</v>
      </c>
      <c r="D1184" s="44" t="n">
        <v>35.0500437849672</v>
      </c>
      <c r="E1184" s="44" t="n">
        <v>-1</v>
      </c>
      <c r="F1184" s="44" t="n">
        <v>-1.89553987263988E-017</v>
      </c>
      <c r="G1184" s="44" t="n">
        <v>1.21039581231815E-016</v>
      </c>
      <c r="H1184" s="44" t="n">
        <v>0.920656634746922</v>
      </c>
      <c r="I1184" s="44" t="n">
        <v>36.5</v>
      </c>
    </row>
    <row r="1185" customFormat="false" ht="13.5" hidden="false" customHeight="false" outlineLevel="0" collapsed="false">
      <c r="B1185" s="44" t="n">
        <v>15.0282189263683</v>
      </c>
      <c r="C1185" s="44" t="n">
        <v>6.7538499574921</v>
      </c>
      <c r="D1185" s="44" t="n">
        <v>33.6856500955303</v>
      </c>
      <c r="E1185" s="44" t="n">
        <v>6.1257422745431E-017</v>
      </c>
      <c r="F1185" s="44" t="n">
        <v>-0.589189150198525</v>
      </c>
      <c r="G1185" s="44" t="n">
        <v>-0.807995139396482</v>
      </c>
      <c r="H1185" s="44" t="n">
        <v>1</v>
      </c>
      <c r="I1185" s="44" t="n">
        <v>36.9354838709677</v>
      </c>
    </row>
    <row r="1186" customFormat="false" ht="13.5" hidden="false" customHeight="false" outlineLevel="0" collapsed="false">
      <c r="B1186" s="44" t="n">
        <v>18.2657391608698</v>
      </c>
      <c r="C1186" s="44" t="n">
        <v>7.59831728618419</v>
      </c>
      <c r="D1186" s="44" t="n">
        <v>35.1845969362885</v>
      </c>
      <c r="E1186" s="44" t="n">
        <v>6.1257422745431E-017</v>
      </c>
      <c r="F1186" s="44" t="n">
        <v>0.983663875432662</v>
      </c>
      <c r="G1186" s="44" t="n">
        <v>-0.180014944292956</v>
      </c>
      <c r="H1186" s="44" t="n">
        <v>0.920656634746922</v>
      </c>
      <c r="I1186" s="44" t="n">
        <v>36</v>
      </c>
    </row>
    <row r="1187" customFormat="false" ht="13.5" hidden="false" customHeight="false" outlineLevel="0" collapsed="false">
      <c r="B1187" s="44" t="n">
        <v>15.0282189263683</v>
      </c>
      <c r="C1187" s="44" t="n">
        <v>7.59831728618419</v>
      </c>
      <c r="D1187" s="44" t="n">
        <v>35.1845969362885</v>
      </c>
      <c r="E1187" s="44" t="n">
        <v>6.1257422745431E-017</v>
      </c>
      <c r="F1187" s="44" t="n">
        <v>0.983663875432662</v>
      </c>
      <c r="G1187" s="44" t="n">
        <v>-0.180014944292956</v>
      </c>
      <c r="H1187" s="44" t="n">
        <v>0.920656634746922</v>
      </c>
      <c r="I1187" s="44" t="n">
        <v>36</v>
      </c>
    </row>
    <row r="1188" customFormat="false" ht="13.5" hidden="false" customHeight="false" outlineLevel="0" collapsed="false">
      <c r="B1188" s="44" t="n">
        <v>15.0282189263683</v>
      </c>
      <c r="C1188" s="44" t="n">
        <v>7.1074898623133</v>
      </c>
      <c r="D1188" s="44" t="n">
        <v>33.7177307281825</v>
      </c>
      <c r="E1188" s="44" t="n">
        <v>6.1257422745431E-017</v>
      </c>
      <c r="F1188" s="44" t="n">
        <v>0.568265608902207</v>
      </c>
      <c r="G1188" s="44" t="n">
        <v>-0.822845184551143</v>
      </c>
      <c r="H1188" s="44" t="n">
        <v>1</v>
      </c>
      <c r="I1188" s="44" t="n">
        <v>36.0645161290323</v>
      </c>
    </row>
    <row r="1189" customFormat="false" ht="13.5" hidden="false" customHeight="false" outlineLevel="0" collapsed="false">
      <c r="B1189" s="44" t="n">
        <v>18.2657391608698</v>
      </c>
      <c r="C1189" s="44" t="n">
        <v>7.1074898623133</v>
      </c>
      <c r="D1189" s="44" t="n">
        <v>33.7177307281825</v>
      </c>
      <c r="E1189" s="44" t="n">
        <v>6.1257422745431E-017</v>
      </c>
      <c r="F1189" s="44" t="n">
        <v>0.568265608902207</v>
      </c>
      <c r="G1189" s="44" t="n">
        <v>-0.822845184551143</v>
      </c>
      <c r="H1189" s="44" t="n">
        <v>1</v>
      </c>
      <c r="I1189" s="44" t="n">
        <v>36.0645161290323</v>
      </c>
    </row>
    <row r="1190" customFormat="false" ht="13.5" hidden="false" customHeight="false" outlineLevel="0" collapsed="false">
      <c r="B1190" s="44" t="n">
        <v>21.4376339852124</v>
      </c>
      <c r="C1190" s="44" t="n">
        <v>7.65344720743591</v>
      </c>
      <c r="D1190" s="44" t="n">
        <v>35.4858458809457</v>
      </c>
      <c r="E1190" s="44" t="n">
        <v>0.707106781186548</v>
      </c>
      <c r="F1190" s="44" t="n">
        <v>0.581839409862809</v>
      </c>
      <c r="G1190" s="44" t="n">
        <v>0.401824465569853</v>
      </c>
      <c r="H1190" s="44" t="n">
        <v>0.459644322845417</v>
      </c>
      <c r="I1190" s="44" t="n">
        <v>37</v>
      </c>
    </row>
    <row r="1191" customFormat="false" ht="13.5" hidden="false" customHeight="false" outlineLevel="0" collapsed="false">
      <c r="B1191" s="44" t="n">
        <v>13.5625847661548</v>
      </c>
      <c r="C1191" s="44" t="n">
        <v>7.65344720743591</v>
      </c>
      <c r="D1191" s="44" t="n">
        <v>35.4858458809457</v>
      </c>
      <c r="E1191" s="44" t="n">
        <v>-0.707106781186548</v>
      </c>
      <c r="F1191" s="44" t="n">
        <v>-0.401824465569853</v>
      </c>
      <c r="G1191" s="44" t="n">
        <v>0.581839409862809</v>
      </c>
      <c r="H1191" s="44" t="n">
        <v>0.0615595075239398</v>
      </c>
      <c r="I1191" s="44" t="n">
        <v>37</v>
      </c>
    </row>
    <row r="1192" customFormat="false" ht="13.5" hidden="false" customHeight="false" outlineLevel="0" collapsed="false">
      <c r="B1192" s="44" t="n">
        <v>13.5625847661548</v>
      </c>
      <c r="C1192" s="44" t="n">
        <v>7.55893877100438</v>
      </c>
      <c r="D1192" s="44" t="n">
        <v>34.9694191186762</v>
      </c>
      <c r="E1192" s="44" t="n">
        <v>-0.707106781186548</v>
      </c>
      <c r="F1192" s="44" t="n">
        <v>-0.581839409862809</v>
      </c>
      <c r="G1192" s="44" t="n">
        <v>-0.401824465569853</v>
      </c>
      <c r="H1192" s="44" t="n">
        <v>0.0383036935704514</v>
      </c>
      <c r="I1192" s="44" t="n">
        <v>37</v>
      </c>
    </row>
    <row r="1193" customFormat="false" ht="13.5" hidden="false" customHeight="false" outlineLevel="0" collapsed="false">
      <c r="B1193" s="44" t="n">
        <v>13.5625847661548</v>
      </c>
      <c r="C1193" s="44" t="n">
        <v>7.55893877100438</v>
      </c>
      <c r="D1193" s="44" t="n">
        <v>34.9694191186762</v>
      </c>
      <c r="E1193" s="44" t="n">
        <v>-0.707106781186548</v>
      </c>
      <c r="F1193" s="44" t="n">
        <v>-0.581839409862809</v>
      </c>
      <c r="G1193" s="44" t="n">
        <v>-0.401824465569853</v>
      </c>
      <c r="H1193" s="44" t="n">
        <v>0.901504787961696</v>
      </c>
      <c r="I1193" s="44" t="n">
        <v>37</v>
      </c>
    </row>
    <row r="1194" customFormat="false" ht="13.5" hidden="false" customHeight="false" outlineLevel="0" collapsed="false">
      <c r="B1194" s="44" t="n">
        <v>22.2470140438378</v>
      </c>
      <c r="C1194" s="44" t="n">
        <v>7.55893877100438</v>
      </c>
      <c r="D1194" s="44" t="n">
        <v>34.9694191186762</v>
      </c>
      <c r="E1194" s="44" t="n">
        <v>0.707106781186548</v>
      </c>
      <c r="F1194" s="44" t="n">
        <v>0.695555396726675</v>
      </c>
      <c r="G1194" s="44" t="n">
        <v>-0.127289787824468</v>
      </c>
      <c r="H1194" s="44" t="n">
        <v>0.480164158686731</v>
      </c>
      <c r="I1194" s="44" t="n">
        <v>37</v>
      </c>
    </row>
    <row r="1195" customFormat="false" ht="13.5" hidden="false" customHeight="false" outlineLevel="0" collapsed="false">
      <c r="B1195" s="44" t="n">
        <v>21.4376339852124</v>
      </c>
      <c r="C1195" s="44" t="n">
        <v>7.55893877100438</v>
      </c>
      <c r="D1195" s="44" t="n">
        <v>34.9694191186762</v>
      </c>
      <c r="E1195" s="44" t="n">
        <v>0.707106781186548</v>
      </c>
      <c r="F1195" s="44" t="n">
        <v>0.401824465569853</v>
      </c>
      <c r="G1195" s="44" t="n">
        <v>-0.581839409862809</v>
      </c>
      <c r="H1195" s="44" t="n">
        <v>0.502051983584131</v>
      </c>
      <c r="I1195" s="44" t="n">
        <v>37</v>
      </c>
    </row>
    <row r="1196" customFormat="false" ht="13.5" hidden="false" customHeight="false" outlineLevel="0" collapsed="false">
      <c r="B1196" s="44" t="n">
        <v>13.2782079887999</v>
      </c>
      <c r="C1196" s="44" t="n">
        <v>7.65344720743591</v>
      </c>
      <c r="D1196" s="44" t="n">
        <v>35.4858458809457</v>
      </c>
      <c r="E1196" s="44" t="n">
        <v>-0.707106781186548</v>
      </c>
      <c r="F1196" s="44" t="n">
        <v>-0.401824465569853</v>
      </c>
      <c r="G1196" s="44" t="n">
        <v>0.581839409862809</v>
      </c>
      <c r="H1196" s="44" t="n">
        <v>0.0383036935704514</v>
      </c>
      <c r="I1196" s="44" t="n">
        <v>37</v>
      </c>
    </row>
    <row r="1197" customFormat="false" ht="13.5" hidden="false" customHeight="false" outlineLevel="0" collapsed="false">
      <c r="B1197" s="44" t="n">
        <v>13.2782079887999</v>
      </c>
      <c r="C1197" s="44" t="n">
        <v>7.55893877100438</v>
      </c>
      <c r="D1197" s="44" t="n">
        <v>34.9694191186762</v>
      </c>
      <c r="E1197" s="44" t="n">
        <v>-0.707106781186548</v>
      </c>
      <c r="F1197" s="44" t="n">
        <v>-0.581839409862809</v>
      </c>
      <c r="G1197" s="44" t="n">
        <v>-0.401824465569853</v>
      </c>
      <c r="H1197" s="44" t="n">
        <v>0</v>
      </c>
      <c r="I1197" s="44" t="n">
        <v>37</v>
      </c>
    </row>
    <row r="1198" customFormat="false" ht="13.5" hidden="false" customHeight="false" outlineLevel="0" collapsed="false">
      <c r="B1198" s="44" t="n">
        <v>13.2782079887999</v>
      </c>
      <c r="C1198" s="44" t="n">
        <v>7.55893877100438</v>
      </c>
      <c r="D1198" s="44" t="n">
        <v>34.9694191186762</v>
      </c>
      <c r="E1198" s="44" t="n">
        <v>-0.707106781186548</v>
      </c>
      <c r="F1198" s="44" t="n">
        <v>-0.581839409862809</v>
      </c>
      <c r="G1198" s="44" t="n">
        <v>-0.401824465569853</v>
      </c>
      <c r="H1198" s="44" t="n">
        <v>0.919288645690835</v>
      </c>
      <c r="I1198" s="44" t="n">
        <v>37</v>
      </c>
    </row>
    <row r="1199" customFormat="false" ht="13.5" hidden="false" customHeight="false" outlineLevel="0" collapsed="false">
      <c r="B1199" s="44" t="n">
        <v>21.0001312508203</v>
      </c>
      <c r="C1199" s="44" t="n">
        <v>8.16255987302003</v>
      </c>
      <c r="D1199" s="44" t="n">
        <v>35.8374444858106</v>
      </c>
      <c r="E1199" s="44" t="n">
        <v>0.707106781186548</v>
      </c>
      <c r="F1199" s="44" t="n">
        <v>0.581839409862809</v>
      </c>
      <c r="G1199" s="44" t="n">
        <v>0.401824465569853</v>
      </c>
      <c r="H1199" s="44" t="n">
        <v>0.437756497948016</v>
      </c>
      <c r="I1199" s="44" t="n">
        <v>37.2741935483871</v>
      </c>
    </row>
    <row r="1200" customFormat="false" ht="13.5" hidden="false" customHeight="false" outlineLevel="0" collapsed="false">
      <c r="B1200" s="44" t="n">
        <v>13.715710723192</v>
      </c>
      <c r="C1200" s="44" t="n">
        <v>8.16255987302003</v>
      </c>
      <c r="D1200" s="44" t="n">
        <v>35.8374444858106</v>
      </c>
      <c r="E1200" s="44" t="n">
        <v>-0.707106781186548</v>
      </c>
      <c r="F1200" s="44" t="n">
        <v>0.581839409862809</v>
      </c>
      <c r="G1200" s="44" t="n">
        <v>0.401824465569853</v>
      </c>
      <c r="H1200" s="44" t="n">
        <v>0.0615595075239398</v>
      </c>
      <c r="I1200" s="44" t="n">
        <v>37.2741935483871</v>
      </c>
    </row>
    <row r="1201" customFormat="false" ht="13.5" hidden="false" customHeight="false" outlineLevel="0" collapsed="false">
      <c r="B1201" s="44" t="n">
        <v>13.715710723192</v>
      </c>
      <c r="C1201" s="44" t="n">
        <v>7.73220423779552</v>
      </c>
      <c r="D1201" s="44" t="n">
        <v>35.9162015161702</v>
      </c>
      <c r="E1201" s="44" t="n">
        <v>-0.707106781186548</v>
      </c>
      <c r="F1201" s="44" t="n">
        <v>-0.401824465569853</v>
      </c>
      <c r="G1201" s="44" t="n">
        <v>0.581839409862809</v>
      </c>
      <c r="H1201" s="44" t="n">
        <v>0.0615595075239398</v>
      </c>
      <c r="I1201" s="44" t="n">
        <v>37.0806451612903</v>
      </c>
    </row>
    <row r="1202" customFormat="false" ht="13.5" hidden="false" customHeight="false" outlineLevel="0" collapsed="false">
      <c r="B1202" s="44" t="n">
        <v>21.0001312508203</v>
      </c>
      <c r="C1202" s="44" t="n">
        <v>7.73220423779552</v>
      </c>
      <c r="D1202" s="44" t="n">
        <v>35.9162015161702</v>
      </c>
      <c r="E1202" s="44" t="n">
        <v>0.707106781186548</v>
      </c>
      <c r="F1202" s="44" t="n">
        <v>-0.401824465569853</v>
      </c>
      <c r="G1202" s="44" t="n">
        <v>0.581839409862809</v>
      </c>
      <c r="H1202" s="44" t="n">
        <v>0.437756497948016</v>
      </c>
      <c r="I1202" s="44" t="n">
        <v>37.0806451612903</v>
      </c>
    </row>
    <row r="1203" customFormat="false" ht="13.5" hidden="false" customHeight="false" outlineLevel="0" collapsed="false">
      <c r="B1203" s="44" t="n">
        <v>21.4376339852124</v>
      </c>
      <c r="C1203" s="44" t="n">
        <v>8.16987396970533</v>
      </c>
      <c r="D1203" s="44" t="n">
        <v>35.3913374445141</v>
      </c>
      <c r="E1203" s="44" t="n">
        <v>0.707106781186548</v>
      </c>
      <c r="F1203" s="44" t="n">
        <v>-0.401824465569853</v>
      </c>
      <c r="G1203" s="44" t="n">
        <v>0.581839409862809</v>
      </c>
      <c r="H1203" s="44" t="n">
        <v>0.459644322845417</v>
      </c>
      <c r="I1203" s="44" t="n">
        <v>37.4516129032258</v>
      </c>
    </row>
    <row r="1204" customFormat="false" ht="13.5" hidden="false" customHeight="false" outlineLevel="0" collapsed="false">
      <c r="B1204" s="44" t="n">
        <v>13.5625847661548</v>
      </c>
      <c r="C1204" s="44" t="n">
        <v>8.16987396970533</v>
      </c>
      <c r="D1204" s="44" t="n">
        <v>35.3913374445141</v>
      </c>
      <c r="E1204" s="44" t="n">
        <v>-0.707106781186548</v>
      </c>
      <c r="F1204" s="44" t="n">
        <v>0.581839409862809</v>
      </c>
      <c r="G1204" s="44" t="n">
        <v>0.401824465569853</v>
      </c>
      <c r="H1204" s="44" t="n">
        <v>0.0601915184678523</v>
      </c>
      <c r="I1204" s="44" t="n">
        <v>37.4677419354839</v>
      </c>
    </row>
    <row r="1205" customFormat="false" ht="13.5" hidden="false" customHeight="false" outlineLevel="0" collapsed="false">
      <c r="B1205" s="44" t="n">
        <v>13.5625847661548</v>
      </c>
      <c r="C1205" s="44" t="n">
        <v>8.0753655332738</v>
      </c>
      <c r="D1205" s="44" t="n">
        <v>34.8749106822447</v>
      </c>
      <c r="E1205" s="44" t="n">
        <v>-0.707106781186548</v>
      </c>
      <c r="F1205" s="44" t="n">
        <v>0.401824465569853</v>
      </c>
      <c r="G1205" s="44" t="n">
        <v>-0.581839409862809</v>
      </c>
      <c r="H1205" s="44" t="n">
        <v>0.0383036935704514</v>
      </c>
      <c r="I1205" s="44" t="n">
        <v>37.4677419354839</v>
      </c>
    </row>
    <row r="1206" customFormat="false" ht="13.5" hidden="false" customHeight="false" outlineLevel="0" collapsed="false">
      <c r="B1206" s="44" t="n">
        <v>13.5625847661548</v>
      </c>
      <c r="C1206" s="44" t="n">
        <v>8.0753655332738</v>
      </c>
      <c r="D1206" s="44" t="n">
        <v>34.8749106822447</v>
      </c>
      <c r="E1206" s="44" t="n">
        <v>-0.707106781186548</v>
      </c>
      <c r="F1206" s="44" t="n">
        <v>0.401824465569853</v>
      </c>
      <c r="G1206" s="44" t="n">
        <v>-0.581839409862809</v>
      </c>
      <c r="H1206" s="44" t="n">
        <v>0.901504787961696</v>
      </c>
      <c r="I1206" s="44" t="n">
        <v>37.4677419354839</v>
      </c>
    </row>
    <row r="1207" customFormat="false" ht="13.5" hidden="false" customHeight="false" outlineLevel="0" collapsed="false">
      <c r="B1207" s="44" t="n">
        <v>22.2470140438378</v>
      </c>
      <c r="C1207" s="44" t="n">
        <v>8.0753655332738</v>
      </c>
      <c r="D1207" s="44" t="n">
        <v>34.8749106822447</v>
      </c>
      <c r="E1207" s="44" t="n">
        <v>0.707106781186548</v>
      </c>
      <c r="F1207" s="44" t="n">
        <v>-0.695555396726675</v>
      </c>
      <c r="G1207" s="44" t="n">
        <v>0.127289787824468</v>
      </c>
      <c r="H1207" s="44" t="n">
        <v>0.480164158686731</v>
      </c>
      <c r="I1207" s="44" t="n">
        <v>37.4677419354839</v>
      </c>
    </row>
    <row r="1208" customFormat="false" ht="13.5" hidden="false" customHeight="false" outlineLevel="0" collapsed="false">
      <c r="B1208" s="44" t="n">
        <v>21.4376339852124</v>
      </c>
      <c r="C1208" s="44" t="n">
        <v>8.0753655332738</v>
      </c>
      <c r="D1208" s="44" t="n">
        <v>34.8749106822447</v>
      </c>
      <c r="E1208" s="44" t="n">
        <v>0.707106781186548</v>
      </c>
      <c r="F1208" s="44" t="n">
        <v>-0.581839409862809</v>
      </c>
      <c r="G1208" s="44" t="n">
        <v>-0.401824465569853</v>
      </c>
      <c r="H1208" s="44" t="n">
        <v>0.502051983584131</v>
      </c>
      <c r="I1208" s="44" t="n">
        <v>37.4516129032258</v>
      </c>
    </row>
    <row r="1209" customFormat="false" ht="13.5" hidden="false" customHeight="false" outlineLevel="0" collapsed="false">
      <c r="B1209" s="44" t="n">
        <v>13.2782079887999</v>
      </c>
      <c r="C1209" s="44" t="n">
        <v>8.16987396970533</v>
      </c>
      <c r="D1209" s="44" t="n">
        <v>35.3913374445141</v>
      </c>
      <c r="E1209" s="44" t="n">
        <v>-0.707106781186548</v>
      </c>
      <c r="F1209" s="44" t="n">
        <v>0.581839409862809</v>
      </c>
      <c r="G1209" s="44" t="n">
        <v>0.401824465569853</v>
      </c>
      <c r="H1209" s="44" t="n">
        <v>0.039671682626539</v>
      </c>
      <c r="I1209" s="44" t="n">
        <v>37.4516129032258</v>
      </c>
    </row>
    <row r="1210" customFormat="false" ht="13.5" hidden="false" customHeight="false" outlineLevel="0" collapsed="false">
      <c r="B1210" s="44" t="n">
        <v>13.2782079887999</v>
      </c>
      <c r="C1210" s="44" t="n">
        <v>8.0753655332738</v>
      </c>
      <c r="D1210" s="44" t="n">
        <v>34.8749106822447</v>
      </c>
      <c r="E1210" s="44" t="n">
        <v>-0.707106781186548</v>
      </c>
      <c r="F1210" s="44" t="n">
        <v>0.401824465569853</v>
      </c>
      <c r="G1210" s="44" t="n">
        <v>-0.581839409862809</v>
      </c>
      <c r="H1210" s="44" t="n">
        <v>0</v>
      </c>
      <c r="I1210" s="44" t="n">
        <v>37.4516129032258</v>
      </c>
    </row>
    <row r="1211" customFormat="false" ht="13.5" hidden="false" customHeight="false" outlineLevel="0" collapsed="false">
      <c r="B1211" s="44" t="n">
        <v>13.2782079887999</v>
      </c>
      <c r="C1211" s="44" t="n">
        <v>8.0753655332738</v>
      </c>
      <c r="D1211" s="44" t="n">
        <v>34.8749106822447</v>
      </c>
      <c r="E1211" s="44" t="n">
        <v>-0.707106781186548</v>
      </c>
      <c r="F1211" s="44" t="n">
        <v>0.401824465569853</v>
      </c>
      <c r="G1211" s="44" t="n">
        <v>-0.581839409862809</v>
      </c>
      <c r="H1211" s="44" t="n">
        <v>0.919288645690835</v>
      </c>
      <c r="I1211" s="44" t="n">
        <v>37.4516129032258</v>
      </c>
    </row>
    <row r="1212" customFormat="false" ht="13.5" hidden="false" customHeight="false" outlineLevel="0" collapsed="false">
      <c r="B1212" s="44" t="n">
        <v>18.2657391608698</v>
      </c>
      <c r="C1212" s="44" t="n">
        <v>7.77411658861664</v>
      </c>
      <c r="D1212" s="44" t="n">
        <v>34.9300406034964</v>
      </c>
      <c r="E1212" s="44" t="n">
        <v>6.1257422745431E-017</v>
      </c>
      <c r="F1212" s="44" t="n">
        <v>-0.983663875432662</v>
      </c>
      <c r="G1212" s="44" t="n">
        <v>0.180014944292956</v>
      </c>
      <c r="H1212" s="44" t="n">
        <v>0.920656634746922</v>
      </c>
      <c r="I1212" s="44" t="n">
        <v>38</v>
      </c>
    </row>
    <row r="1213" customFormat="false" ht="13.5" hidden="false" customHeight="false" outlineLevel="0" collapsed="false">
      <c r="B1213" s="44" t="n">
        <v>18.4844905280658</v>
      </c>
      <c r="C1213" s="44" t="n">
        <v>8.41965004145341</v>
      </c>
      <c r="D1213" s="44" t="n">
        <v>34.811905057957</v>
      </c>
      <c r="E1213" s="44" t="n">
        <v>1</v>
      </c>
      <c r="F1213" s="44" t="n">
        <v>0</v>
      </c>
      <c r="G1213" s="44" t="n">
        <v>0</v>
      </c>
      <c r="H1213" s="44" t="n">
        <v>0.920656634746922</v>
      </c>
      <c r="I1213" s="44" t="n">
        <v>37.5</v>
      </c>
    </row>
    <row r="1214" customFormat="false" ht="13.5" hidden="false" customHeight="false" outlineLevel="0" collapsed="false">
      <c r="B1214" s="44" t="n">
        <v>18.2657391608698</v>
      </c>
      <c r="C1214" s="44" t="n">
        <v>7.75302331515007</v>
      </c>
      <c r="D1214" s="44" t="n">
        <v>33.5995951826431</v>
      </c>
      <c r="E1214" s="44" t="n">
        <v>6.1257422745431E-017</v>
      </c>
      <c r="F1214" s="44" t="n">
        <v>-0.822845184551143</v>
      </c>
      <c r="G1214" s="44" t="n">
        <v>-0.568265608902207</v>
      </c>
      <c r="H1214" s="44" t="n">
        <v>1</v>
      </c>
      <c r="I1214" s="44" t="n">
        <v>37.9354838709677</v>
      </c>
    </row>
    <row r="1215" customFormat="false" ht="13.5" hidden="false" customHeight="false" outlineLevel="0" collapsed="false">
      <c r="B1215" s="44" t="n">
        <v>15.0282189263683</v>
      </c>
      <c r="C1215" s="44" t="n">
        <v>7.77411658861664</v>
      </c>
      <c r="D1215" s="44" t="n">
        <v>34.9300406034964</v>
      </c>
      <c r="E1215" s="44" t="n">
        <v>6.1257422745431E-017</v>
      </c>
      <c r="F1215" s="44" t="n">
        <v>-0.983663875432662</v>
      </c>
      <c r="G1215" s="44" t="n">
        <v>0.180014944292956</v>
      </c>
      <c r="H1215" s="44" t="n">
        <v>0.920656634746922</v>
      </c>
      <c r="I1215" s="44" t="n">
        <v>38</v>
      </c>
    </row>
    <row r="1216" customFormat="false" ht="13.5" hidden="false" customHeight="false" outlineLevel="0" collapsed="false">
      <c r="B1216" s="44" t="n">
        <v>14.8094675591722</v>
      </c>
      <c r="C1216" s="44" t="n">
        <v>8.41965004145341</v>
      </c>
      <c r="D1216" s="44" t="n">
        <v>34.811905057957</v>
      </c>
      <c r="E1216" s="44" t="n">
        <v>-1</v>
      </c>
      <c r="F1216" s="44" t="n">
        <v>2.20545030860977E-017</v>
      </c>
      <c r="G1216" s="44" t="n">
        <v>1.20513427713575E-016</v>
      </c>
      <c r="H1216" s="44" t="n">
        <v>0.920656634746922</v>
      </c>
      <c r="I1216" s="44" t="n">
        <v>37.5</v>
      </c>
    </row>
    <row r="1217" customFormat="false" ht="13.5" hidden="false" customHeight="false" outlineLevel="0" collapsed="false">
      <c r="B1217" s="44" t="n">
        <v>15.0282189263683</v>
      </c>
      <c r="C1217" s="44" t="n">
        <v>7.75302331515007</v>
      </c>
      <c r="D1217" s="44" t="n">
        <v>33.5995951826431</v>
      </c>
      <c r="E1217" s="44" t="n">
        <v>6.1257422745431E-017</v>
      </c>
      <c r="F1217" s="44" t="n">
        <v>-0.822845184551143</v>
      </c>
      <c r="G1217" s="44" t="n">
        <v>-0.568265608902207</v>
      </c>
      <c r="H1217" s="44" t="n">
        <v>1</v>
      </c>
      <c r="I1217" s="44" t="n">
        <v>37.9354838709677</v>
      </c>
    </row>
    <row r="1218" customFormat="false" ht="13.5" hidden="false" customHeight="false" outlineLevel="0" collapsed="false">
      <c r="B1218" s="44" t="n">
        <v>18.2657391608698</v>
      </c>
      <c r="C1218" s="44" t="n">
        <v>9.04488374749515</v>
      </c>
      <c r="D1218" s="44" t="n">
        <v>34.7358448576655</v>
      </c>
      <c r="E1218" s="44" t="n">
        <v>6.1257422745431E-017</v>
      </c>
      <c r="F1218" s="44" t="n">
        <v>0.869134589118662</v>
      </c>
      <c r="G1218" s="44" t="n">
        <v>-0.494575642341527</v>
      </c>
      <c r="H1218" s="44" t="n">
        <v>0.920656634746922</v>
      </c>
      <c r="I1218" s="44" t="n">
        <v>37</v>
      </c>
    </row>
    <row r="1219" customFormat="false" ht="13.5" hidden="false" customHeight="false" outlineLevel="0" collapsed="false">
      <c r="B1219" s="44" t="n">
        <v>15.0282189263683</v>
      </c>
      <c r="C1219" s="44" t="n">
        <v>9.04488374749515</v>
      </c>
      <c r="D1219" s="44" t="n">
        <v>34.7358448576655</v>
      </c>
      <c r="E1219" s="44" t="n">
        <v>6.1257422745431E-017</v>
      </c>
      <c r="F1219" s="44" t="n">
        <v>0.869134589118662</v>
      </c>
      <c r="G1219" s="44" t="n">
        <v>-0.494575642341527</v>
      </c>
      <c r="H1219" s="44" t="n">
        <v>0.920656634746922</v>
      </c>
      <c r="I1219" s="44" t="n">
        <v>37</v>
      </c>
    </row>
    <row r="1220" customFormat="false" ht="13.5" hidden="false" customHeight="false" outlineLevel="0" collapsed="false">
      <c r="B1220" s="44" t="n">
        <v>15.0282189263683</v>
      </c>
      <c r="C1220" s="44" t="n">
        <v>8.09743568223957</v>
      </c>
      <c r="D1220" s="44" t="n">
        <v>33.51316329808</v>
      </c>
      <c r="E1220" s="44" t="n">
        <v>6.1257422745431E-017</v>
      </c>
      <c r="F1220" s="44" t="n">
        <v>0.264853171220204</v>
      </c>
      <c r="G1220" s="44" t="n">
        <v>-0.964288752238976</v>
      </c>
      <c r="H1220" s="44" t="n">
        <v>1</v>
      </c>
      <c r="I1220" s="44" t="n">
        <v>37.0645161290323</v>
      </c>
    </row>
    <row r="1221" customFormat="false" ht="13.5" hidden="false" customHeight="false" outlineLevel="0" collapsed="false">
      <c r="B1221" s="44" t="n">
        <v>18.2657391608698</v>
      </c>
      <c r="C1221" s="44" t="n">
        <v>8.09743568223957</v>
      </c>
      <c r="D1221" s="44" t="n">
        <v>33.51316329808</v>
      </c>
      <c r="E1221" s="44" t="n">
        <v>6.1257422745431E-017</v>
      </c>
      <c r="F1221" s="44" t="n">
        <v>0.264853171220204</v>
      </c>
      <c r="G1221" s="44" t="n">
        <v>-0.964288752238976</v>
      </c>
      <c r="H1221" s="44" t="n">
        <v>1</v>
      </c>
      <c r="I1221" s="44" t="n">
        <v>37.0645161290323</v>
      </c>
    </row>
    <row r="1222" customFormat="false" ht="13.5" hidden="false" customHeight="false" outlineLevel="0" collapsed="false">
      <c r="B1222" s="44" t="n">
        <v>21.4376339852124</v>
      </c>
      <c r="C1222" s="44" t="n">
        <v>9.19634848461685</v>
      </c>
      <c r="D1222" s="44" t="n">
        <v>35.0020189891714</v>
      </c>
      <c r="E1222" s="44" t="n">
        <v>0.707106781186548</v>
      </c>
      <c r="F1222" s="44" t="n">
        <v>0.681855115730095</v>
      </c>
      <c r="G1222" s="44" t="n">
        <v>0.187279473388568</v>
      </c>
      <c r="H1222" s="44" t="n">
        <v>0.459644322845417</v>
      </c>
      <c r="I1222" s="44" t="n">
        <v>38</v>
      </c>
    </row>
    <row r="1223" customFormat="false" ht="13.5" hidden="false" customHeight="false" outlineLevel="0" collapsed="false">
      <c r="B1223" s="44" t="n">
        <v>13.5625847661548</v>
      </c>
      <c r="C1223" s="44" t="n">
        <v>9.19634848461685</v>
      </c>
      <c r="D1223" s="44" t="n">
        <v>35.0020189891714</v>
      </c>
      <c r="E1223" s="44" t="n">
        <v>-0.707106781186548</v>
      </c>
      <c r="F1223" s="44" t="n">
        <v>-0.187279473388568</v>
      </c>
      <c r="G1223" s="44" t="n">
        <v>0.681855115730095</v>
      </c>
      <c r="H1223" s="44" t="n">
        <v>0.0615595075239398</v>
      </c>
      <c r="I1223" s="44" t="n">
        <v>38</v>
      </c>
    </row>
    <row r="1224" customFormat="false" ht="13.5" hidden="false" customHeight="false" outlineLevel="0" collapsed="false">
      <c r="B1224" s="44" t="n">
        <v>13.5625847661548</v>
      </c>
      <c r="C1224" s="44" t="n">
        <v>8.93669464955108</v>
      </c>
      <c r="D1224" s="44" t="n">
        <v>34.5457204780184</v>
      </c>
      <c r="E1224" s="44" t="n">
        <v>-0.707106781186548</v>
      </c>
      <c r="F1224" s="44" t="n">
        <v>-0.681855115730095</v>
      </c>
      <c r="G1224" s="44" t="n">
        <v>-0.187279473388568</v>
      </c>
      <c r="H1224" s="44" t="n">
        <v>0.0383036935704514</v>
      </c>
      <c r="I1224" s="44" t="n">
        <v>38</v>
      </c>
    </row>
    <row r="1225" customFormat="false" ht="13.5" hidden="false" customHeight="false" outlineLevel="0" collapsed="false">
      <c r="B1225" s="44" t="n">
        <v>13.5625847661548</v>
      </c>
      <c r="C1225" s="44" t="n">
        <v>8.93669464955108</v>
      </c>
      <c r="D1225" s="44" t="n">
        <v>34.5457204780184</v>
      </c>
      <c r="E1225" s="44" t="n">
        <v>-0.707106781186548</v>
      </c>
      <c r="F1225" s="44" t="n">
        <v>-0.681855115730095</v>
      </c>
      <c r="G1225" s="44" t="n">
        <v>-0.187279473388568</v>
      </c>
      <c r="H1225" s="44" t="n">
        <v>0.901504787961696</v>
      </c>
      <c r="I1225" s="44" t="n">
        <v>38</v>
      </c>
    </row>
    <row r="1226" customFormat="false" ht="13.5" hidden="false" customHeight="false" outlineLevel="0" collapsed="false">
      <c r="B1226" s="44" t="n">
        <v>22.2470140438378</v>
      </c>
      <c r="C1226" s="44" t="n">
        <v>8.93669464955108</v>
      </c>
      <c r="D1226" s="44" t="n">
        <v>34.5457204780184</v>
      </c>
      <c r="E1226" s="44" t="n">
        <v>0.707106781186548</v>
      </c>
      <c r="F1226" s="44" t="n">
        <v>0.61457096172959</v>
      </c>
      <c r="G1226" s="44" t="n">
        <v>-0.349717790509386</v>
      </c>
      <c r="H1226" s="44" t="n">
        <v>0.480164158686731</v>
      </c>
      <c r="I1226" s="44" t="n">
        <v>38</v>
      </c>
    </row>
    <row r="1227" customFormat="false" ht="13.5" hidden="false" customHeight="false" outlineLevel="0" collapsed="false">
      <c r="B1227" s="44" t="n">
        <v>21.4376339852124</v>
      </c>
      <c r="C1227" s="44" t="n">
        <v>8.93669464955108</v>
      </c>
      <c r="D1227" s="44" t="n">
        <v>34.5457204780184</v>
      </c>
      <c r="E1227" s="44" t="n">
        <v>0.707106781186548</v>
      </c>
      <c r="F1227" s="44" t="n">
        <v>0.187279473388568</v>
      </c>
      <c r="G1227" s="44" t="n">
        <v>-0.681855115730095</v>
      </c>
      <c r="H1227" s="44" t="n">
        <v>0.502051983584131</v>
      </c>
      <c r="I1227" s="44" t="n">
        <v>38</v>
      </c>
    </row>
    <row r="1228" customFormat="false" ht="13.5" hidden="false" customHeight="false" outlineLevel="0" collapsed="false">
      <c r="B1228" s="44" t="n">
        <v>13.2782079887999</v>
      </c>
      <c r="C1228" s="44" t="n">
        <v>9.19634848461685</v>
      </c>
      <c r="D1228" s="44" t="n">
        <v>35.0020189891714</v>
      </c>
      <c r="E1228" s="44" t="n">
        <v>-0.707106781186548</v>
      </c>
      <c r="F1228" s="44" t="n">
        <v>-0.187279473388568</v>
      </c>
      <c r="G1228" s="44" t="n">
        <v>0.681855115730095</v>
      </c>
      <c r="H1228" s="44" t="n">
        <v>0.0383036935704514</v>
      </c>
      <c r="I1228" s="44" t="n">
        <v>38</v>
      </c>
    </row>
    <row r="1229" customFormat="false" ht="13.5" hidden="false" customHeight="false" outlineLevel="0" collapsed="false">
      <c r="B1229" s="44" t="n">
        <v>13.2782079887999</v>
      </c>
      <c r="C1229" s="44" t="n">
        <v>8.93669464955108</v>
      </c>
      <c r="D1229" s="44" t="n">
        <v>34.5457204780184</v>
      </c>
      <c r="E1229" s="44" t="n">
        <v>-0.707106781186548</v>
      </c>
      <c r="F1229" s="44" t="n">
        <v>-0.681855115730095</v>
      </c>
      <c r="G1229" s="44" t="n">
        <v>-0.187279473388568</v>
      </c>
      <c r="H1229" s="44" t="n">
        <v>0</v>
      </c>
      <c r="I1229" s="44" t="n">
        <v>38</v>
      </c>
    </row>
    <row r="1230" customFormat="false" ht="13.5" hidden="false" customHeight="false" outlineLevel="0" collapsed="false">
      <c r="B1230" s="44" t="n">
        <v>13.2782079887999</v>
      </c>
      <c r="C1230" s="44" t="n">
        <v>8.93669464955108</v>
      </c>
      <c r="D1230" s="44" t="n">
        <v>34.5457204780184</v>
      </c>
      <c r="E1230" s="44" t="n">
        <v>-0.707106781186548</v>
      </c>
      <c r="F1230" s="44" t="n">
        <v>-0.681855115730095</v>
      </c>
      <c r="G1230" s="44" t="n">
        <v>-0.187279473388568</v>
      </c>
      <c r="H1230" s="44" t="n">
        <v>0.919288645690835</v>
      </c>
      <c r="I1230" s="44" t="n">
        <v>38</v>
      </c>
    </row>
    <row r="1231" customFormat="false" ht="13.5" hidden="false" customHeight="false" outlineLevel="0" collapsed="false">
      <c r="B1231" s="44" t="n">
        <v>21.0001312508203</v>
      </c>
      <c r="C1231" s="44" t="n">
        <v>9.79297543979915</v>
      </c>
      <c r="D1231" s="44" t="n">
        <v>35.1658895525775</v>
      </c>
      <c r="E1231" s="44" t="n">
        <v>0.707106781186548</v>
      </c>
      <c r="F1231" s="44" t="n">
        <v>0.681855115730095</v>
      </c>
      <c r="G1231" s="44" t="n">
        <v>0.187279473388568</v>
      </c>
      <c r="H1231" s="44" t="n">
        <v>0.437756497948016</v>
      </c>
      <c r="I1231" s="44" t="n">
        <v>38.2741935483871</v>
      </c>
    </row>
    <row r="1232" customFormat="false" ht="13.5" hidden="false" customHeight="false" outlineLevel="0" collapsed="false">
      <c r="B1232" s="44" t="n">
        <v>13.715710723192</v>
      </c>
      <c r="C1232" s="44" t="n">
        <v>9.79297543979915</v>
      </c>
      <c r="D1232" s="44" t="n">
        <v>35.1658895525775</v>
      </c>
      <c r="E1232" s="44" t="n">
        <v>-0.707106781186548</v>
      </c>
      <c r="F1232" s="44" t="n">
        <v>0.681855115730095</v>
      </c>
      <c r="G1232" s="44" t="n">
        <v>0.187279473388568</v>
      </c>
      <c r="H1232" s="44" t="n">
        <v>0.0615595075239398</v>
      </c>
      <c r="I1232" s="44" t="n">
        <v>38.2741935483871</v>
      </c>
    </row>
    <row r="1233" customFormat="false" ht="13.5" hidden="false" customHeight="false" outlineLevel="0" collapsed="false">
      <c r="B1233" s="44" t="n">
        <v>13.715710723192</v>
      </c>
      <c r="C1233" s="44" t="n">
        <v>9.41272668050499</v>
      </c>
      <c r="D1233" s="44" t="n">
        <v>35.3822677484656</v>
      </c>
      <c r="E1233" s="44" t="n">
        <v>-0.707106781186548</v>
      </c>
      <c r="F1233" s="44" t="n">
        <v>-0.187279473388568</v>
      </c>
      <c r="G1233" s="44" t="n">
        <v>0.681855115730095</v>
      </c>
      <c r="H1233" s="44" t="n">
        <v>0.0615595075239398</v>
      </c>
      <c r="I1233" s="44" t="n">
        <v>38.0806451612903</v>
      </c>
    </row>
    <row r="1234" customFormat="false" ht="13.5" hidden="false" customHeight="false" outlineLevel="0" collapsed="false">
      <c r="B1234" s="44" t="n">
        <v>21.0001312508203</v>
      </c>
      <c r="C1234" s="44" t="n">
        <v>9.41272668050499</v>
      </c>
      <c r="D1234" s="44" t="n">
        <v>35.3822677484656</v>
      </c>
      <c r="E1234" s="44" t="n">
        <v>0.707106781186548</v>
      </c>
      <c r="F1234" s="44" t="n">
        <v>-0.187279473388568</v>
      </c>
      <c r="G1234" s="44" t="n">
        <v>0.681855115730095</v>
      </c>
      <c r="H1234" s="44" t="n">
        <v>0.437756497948016</v>
      </c>
      <c r="I1234" s="44" t="n">
        <v>38.0806451612903</v>
      </c>
    </row>
    <row r="1235" customFormat="false" ht="13.5" hidden="false" customHeight="false" outlineLevel="0" collapsed="false">
      <c r="B1235" s="44" t="n">
        <v>21.4376339852124</v>
      </c>
      <c r="C1235" s="44" t="n">
        <v>9.65264699576984</v>
      </c>
      <c r="D1235" s="44" t="n">
        <v>34.7423651541057</v>
      </c>
      <c r="E1235" s="44" t="n">
        <v>0.707106781186548</v>
      </c>
      <c r="F1235" s="44" t="n">
        <v>-0.187279473388568</v>
      </c>
      <c r="G1235" s="44" t="n">
        <v>0.681855115730095</v>
      </c>
      <c r="H1235" s="44" t="n">
        <v>0.459644322845417</v>
      </c>
      <c r="I1235" s="44" t="n">
        <v>38.4516129032258</v>
      </c>
    </row>
    <row r="1236" customFormat="false" ht="13.5" hidden="false" customHeight="false" outlineLevel="0" collapsed="false">
      <c r="B1236" s="44" t="n">
        <v>13.5625847661548</v>
      </c>
      <c r="C1236" s="44" t="n">
        <v>9.65264699576984</v>
      </c>
      <c r="D1236" s="44" t="n">
        <v>34.7423651541057</v>
      </c>
      <c r="E1236" s="44" t="n">
        <v>-0.707106781186548</v>
      </c>
      <c r="F1236" s="44" t="n">
        <v>0.681855115730095</v>
      </c>
      <c r="G1236" s="44" t="n">
        <v>0.187279473388568</v>
      </c>
      <c r="H1236" s="44" t="n">
        <v>0.0601915184678523</v>
      </c>
      <c r="I1236" s="44" t="n">
        <v>38.4677419354839</v>
      </c>
    </row>
    <row r="1237" customFormat="false" ht="13.5" hidden="false" customHeight="false" outlineLevel="0" collapsed="false">
      <c r="B1237" s="44" t="n">
        <v>13.5625847661548</v>
      </c>
      <c r="C1237" s="44" t="n">
        <v>9.39299316070407</v>
      </c>
      <c r="D1237" s="44" t="n">
        <v>34.2860666429527</v>
      </c>
      <c r="E1237" s="44" t="n">
        <v>-0.707106781186548</v>
      </c>
      <c r="F1237" s="44" t="n">
        <v>0.187279473388568</v>
      </c>
      <c r="G1237" s="44" t="n">
        <v>-0.681855115730095</v>
      </c>
      <c r="H1237" s="44" t="n">
        <v>0.0383036935704514</v>
      </c>
      <c r="I1237" s="44" t="n">
        <v>38.4677419354839</v>
      </c>
    </row>
    <row r="1238" customFormat="false" ht="13.5" hidden="false" customHeight="false" outlineLevel="0" collapsed="false">
      <c r="B1238" s="44" t="n">
        <v>13.5625847661548</v>
      </c>
      <c r="C1238" s="44" t="n">
        <v>9.39299316070407</v>
      </c>
      <c r="D1238" s="44" t="n">
        <v>34.2860666429527</v>
      </c>
      <c r="E1238" s="44" t="n">
        <v>-0.707106781186548</v>
      </c>
      <c r="F1238" s="44" t="n">
        <v>0.187279473388568</v>
      </c>
      <c r="G1238" s="44" t="n">
        <v>-0.681855115730095</v>
      </c>
      <c r="H1238" s="44" t="n">
        <v>0.901504787961696</v>
      </c>
      <c r="I1238" s="44" t="n">
        <v>38.4677419354839</v>
      </c>
    </row>
    <row r="1239" customFormat="false" ht="13.5" hidden="false" customHeight="false" outlineLevel="0" collapsed="false">
      <c r="B1239" s="44" t="n">
        <v>22.2470140438378</v>
      </c>
      <c r="C1239" s="44" t="n">
        <v>9.39299316070407</v>
      </c>
      <c r="D1239" s="44" t="n">
        <v>34.2860666429527</v>
      </c>
      <c r="E1239" s="44" t="n">
        <v>0.707106781186548</v>
      </c>
      <c r="F1239" s="44" t="n">
        <v>-0.61457096172959</v>
      </c>
      <c r="G1239" s="44" t="n">
        <v>0.349717790509386</v>
      </c>
      <c r="H1239" s="44" t="n">
        <v>0.480164158686731</v>
      </c>
      <c r="I1239" s="44" t="n">
        <v>38.4677419354839</v>
      </c>
    </row>
    <row r="1240" customFormat="false" ht="13.5" hidden="false" customHeight="false" outlineLevel="0" collapsed="false">
      <c r="B1240" s="44" t="n">
        <v>21.4376339852124</v>
      </c>
      <c r="C1240" s="44" t="n">
        <v>9.39299316070407</v>
      </c>
      <c r="D1240" s="44" t="n">
        <v>34.2860666429527</v>
      </c>
      <c r="E1240" s="44" t="n">
        <v>0.707106781186548</v>
      </c>
      <c r="F1240" s="44" t="n">
        <v>-0.681855115730095</v>
      </c>
      <c r="G1240" s="44" t="n">
        <v>-0.187279473388568</v>
      </c>
      <c r="H1240" s="44" t="n">
        <v>0.502051983584131</v>
      </c>
      <c r="I1240" s="44" t="n">
        <v>38.4516129032258</v>
      </c>
    </row>
    <row r="1241" customFormat="false" ht="13.5" hidden="false" customHeight="false" outlineLevel="0" collapsed="false">
      <c r="B1241" s="44" t="n">
        <v>13.2782079887999</v>
      </c>
      <c r="C1241" s="44" t="n">
        <v>9.65264699576984</v>
      </c>
      <c r="D1241" s="44" t="n">
        <v>34.7423651541057</v>
      </c>
      <c r="E1241" s="44" t="n">
        <v>-0.707106781186548</v>
      </c>
      <c r="F1241" s="44" t="n">
        <v>0.681855115730095</v>
      </c>
      <c r="G1241" s="44" t="n">
        <v>0.187279473388568</v>
      </c>
      <c r="H1241" s="44" t="n">
        <v>0.039671682626539</v>
      </c>
      <c r="I1241" s="44" t="n">
        <v>38.4516129032258</v>
      </c>
    </row>
    <row r="1242" customFormat="false" ht="13.5" hidden="false" customHeight="false" outlineLevel="0" collapsed="false">
      <c r="B1242" s="44" t="n">
        <v>13.2782079887999</v>
      </c>
      <c r="C1242" s="44" t="n">
        <v>9.39299316070407</v>
      </c>
      <c r="D1242" s="44" t="n">
        <v>34.2860666429527</v>
      </c>
      <c r="E1242" s="44" t="n">
        <v>-0.707106781186548</v>
      </c>
      <c r="F1242" s="44" t="n">
        <v>0.187279473388568</v>
      </c>
      <c r="G1242" s="44" t="n">
        <v>-0.681855115730095</v>
      </c>
      <c r="H1242" s="44" t="n">
        <v>0</v>
      </c>
      <c r="I1242" s="44" t="n">
        <v>38.4516129032258</v>
      </c>
    </row>
    <row r="1243" customFormat="false" ht="13.5" hidden="false" customHeight="false" outlineLevel="0" collapsed="false">
      <c r="B1243" s="44" t="n">
        <v>13.2782079887999</v>
      </c>
      <c r="C1243" s="44" t="n">
        <v>9.39299316070407</v>
      </c>
      <c r="D1243" s="44" t="n">
        <v>34.2860666429527</v>
      </c>
      <c r="E1243" s="44" t="n">
        <v>-0.707106781186548</v>
      </c>
      <c r="F1243" s="44" t="n">
        <v>0.187279473388568</v>
      </c>
      <c r="G1243" s="44" t="n">
        <v>-0.681855115730095</v>
      </c>
      <c r="H1243" s="44" t="n">
        <v>0.919288645690835</v>
      </c>
      <c r="I1243" s="44" t="n">
        <v>38.4516129032258</v>
      </c>
    </row>
    <row r="1244" customFormat="false" ht="13.5" hidden="false" customHeight="false" outlineLevel="0" collapsed="false">
      <c r="B1244" s="44" t="n">
        <v>18.2657391608698</v>
      </c>
      <c r="C1244" s="44" t="n">
        <v>9.12681902919816</v>
      </c>
      <c r="D1244" s="44" t="n">
        <v>34.4375313800744</v>
      </c>
      <c r="E1244" s="44" t="n">
        <v>6.1257422745431E-017</v>
      </c>
      <c r="F1244" s="44" t="n">
        <v>-0.869134589118663</v>
      </c>
      <c r="G1244" s="44" t="n">
        <v>0.494575642341527</v>
      </c>
      <c r="H1244" s="44" t="n">
        <v>0.920656634746922</v>
      </c>
      <c r="I1244" s="44" t="n">
        <v>39</v>
      </c>
    </row>
    <row r="1245" customFormat="false" ht="13.5" hidden="false" customHeight="false" outlineLevel="0" collapsed="false">
      <c r="B1245" s="44" t="n">
        <v>18.4844905280658</v>
      </c>
      <c r="C1245" s="44" t="n">
        <v>9.6971921681394</v>
      </c>
      <c r="D1245" s="44" t="n">
        <v>34.1129640862422</v>
      </c>
      <c r="E1245" s="44" t="n">
        <v>1</v>
      </c>
      <c r="F1245" s="44" t="n">
        <v>0</v>
      </c>
      <c r="G1245" s="44" t="n">
        <v>0</v>
      </c>
      <c r="H1245" s="44" t="n">
        <v>0.920656634746922</v>
      </c>
      <c r="I1245" s="44" t="n">
        <v>38.5</v>
      </c>
    </row>
    <row r="1246" customFormat="false" ht="13.5" hidden="false" customHeight="false" outlineLevel="0" collapsed="false">
      <c r="B1246" s="44" t="n">
        <v>18.2657391608698</v>
      </c>
      <c r="C1246" s="44" t="n">
        <v>8.66780882118081</v>
      </c>
      <c r="D1246" s="44" t="n">
        <v>33.1885960042478</v>
      </c>
      <c r="E1246" s="44" t="n">
        <v>6.1257422745431E-017</v>
      </c>
      <c r="F1246" s="44" t="n">
        <v>-0.964288752238976</v>
      </c>
      <c r="G1246" s="44" t="n">
        <v>-0.264853171220204</v>
      </c>
      <c r="H1246" s="44" t="n">
        <v>1</v>
      </c>
      <c r="I1246" s="44" t="n">
        <v>38.9354838709677</v>
      </c>
    </row>
    <row r="1247" customFormat="false" ht="13.5" hidden="false" customHeight="false" outlineLevel="0" collapsed="false">
      <c r="B1247" s="44" t="n">
        <v>15.0282189263683</v>
      </c>
      <c r="C1247" s="44" t="n">
        <v>9.12681902919816</v>
      </c>
      <c r="D1247" s="44" t="n">
        <v>34.4375313800744</v>
      </c>
      <c r="E1247" s="44" t="n">
        <v>6.1257422745431E-017</v>
      </c>
      <c r="F1247" s="44" t="n">
        <v>-0.869134589118663</v>
      </c>
      <c r="G1247" s="44" t="n">
        <v>0.494575642341527</v>
      </c>
      <c r="H1247" s="44" t="n">
        <v>0.920656634746922</v>
      </c>
      <c r="I1247" s="44" t="n">
        <v>39</v>
      </c>
    </row>
    <row r="1248" customFormat="false" ht="13.5" hidden="false" customHeight="false" outlineLevel="0" collapsed="false">
      <c r="B1248" s="44" t="n">
        <v>14.8094675591722</v>
      </c>
      <c r="C1248" s="44" t="n">
        <v>9.6971921681394</v>
      </c>
      <c r="D1248" s="44" t="n">
        <v>34.1129640862422</v>
      </c>
      <c r="E1248" s="44" t="n">
        <v>-1</v>
      </c>
      <c r="F1248" s="44" t="n">
        <v>6.0592858405016E-017</v>
      </c>
      <c r="G1248" s="44" t="n">
        <v>1.06481889896637E-016</v>
      </c>
      <c r="H1248" s="44" t="n">
        <v>0.920656634746922</v>
      </c>
      <c r="I1248" s="44" t="n">
        <v>38.5</v>
      </c>
    </row>
    <row r="1249" customFormat="false" ht="13.5" hidden="false" customHeight="false" outlineLevel="0" collapsed="false">
      <c r="B1249" s="44" t="n">
        <v>15.0282189263683</v>
      </c>
      <c r="C1249" s="44" t="n">
        <v>8.66780882118081</v>
      </c>
      <c r="D1249" s="44" t="n">
        <v>33.1885960042478</v>
      </c>
      <c r="E1249" s="44" t="n">
        <v>6.1257422745431E-017</v>
      </c>
      <c r="F1249" s="44" t="n">
        <v>-0.964288752238976</v>
      </c>
      <c r="G1249" s="44" t="n">
        <v>-0.264853171220204</v>
      </c>
      <c r="H1249" s="44" t="n">
        <v>1</v>
      </c>
      <c r="I1249" s="44" t="n">
        <v>38.9354838709677</v>
      </c>
    </row>
    <row r="1250" customFormat="false" ht="13.5" hidden="false" customHeight="false" outlineLevel="0" collapsed="false">
      <c r="B1250" s="44" t="n">
        <v>18.2657391608698</v>
      </c>
      <c r="C1250" s="44" t="n">
        <v>10.2622895137695</v>
      </c>
      <c r="D1250" s="44" t="n">
        <v>33.8348142503607</v>
      </c>
      <c r="E1250" s="44" t="n">
        <v>6.1257422745431E-017</v>
      </c>
      <c r="F1250" s="44" t="n">
        <v>0.657205395955799</v>
      </c>
      <c r="G1250" s="44" t="n">
        <v>-0.753711528057374</v>
      </c>
      <c r="H1250" s="44" t="n">
        <v>0.920656634746922</v>
      </c>
      <c r="I1250" s="44" t="n">
        <v>38</v>
      </c>
    </row>
    <row r="1251" customFormat="false" ht="13.5" hidden="false" customHeight="false" outlineLevel="0" collapsed="false">
      <c r="B1251" s="44" t="n">
        <v>15.0282189263683</v>
      </c>
      <c r="C1251" s="44" t="n">
        <v>10.2622895137695</v>
      </c>
      <c r="D1251" s="44" t="n">
        <v>33.8348142503607</v>
      </c>
      <c r="E1251" s="44" t="n">
        <v>6.1257422745431E-017</v>
      </c>
      <c r="F1251" s="44" t="n">
        <v>0.657205395955799</v>
      </c>
      <c r="G1251" s="44" t="n">
        <v>-0.753711528057374</v>
      </c>
      <c r="H1251" s="44" t="n">
        <v>0.920656634746922</v>
      </c>
      <c r="I1251" s="44" t="n">
        <v>38</v>
      </c>
    </row>
    <row r="1252" customFormat="false" ht="13.5" hidden="false" customHeight="false" outlineLevel="0" collapsed="false">
      <c r="B1252" s="44" t="n">
        <v>15.0282189263683</v>
      </c>
      <c r="C1252" s="44" t="n">
        <v>8.96439694423777</v>
      </c>
      <c r="D1252" s="44" t="n">
        <v>32.993337625337</v>
      </c>
      <c r="E1252" s="44" t="n">
        <v>6.1257422745431E-017</v>
      </c>
      <c r="F1252" s="44" t="n">
        <v>-0.0682401404351088</v>
      </c>
      <c r="G1252" s="44" t="n">
        <v>-0.997668924660579</v>
      </c>
      <c r="H1252" s="44" t="n">
        <v>1</v>
      </c>
      <c r="I1252" s="44" t="n">
        <v>38.0645161290323</v>
      </c>
    </row>
    <row r="1253" customFormat="false" ht="13.5" hidden="false" customHeight="false" outlineLevel="0" collapsed="false">
      <c r="B1253" s="44" t="n">
        <v>18.2657391608698</v>
      </c>
      <c r="C1253" s="44" t="n">
        <v>8.96439694423777</v>
      </c>
      <c r="D1253" s="44" t="n">
        <v>32.993337625337</v>
      </c>
      <c r="E1253" s="44" t="n">
        <v>6.1257422745431E-017</v>
      </c>
      <c r="F1253" s="44" t="n">
        <v>-0.0682401404351088</v>
      </c>
      <c r="G1253" s="44" t="n">
        <v>-0.997668924660579</v>
      </c>
      <c r="H1253" s="44" t="n">
        <v>1</v>
      </c>
      <c r="I1253" s="44" t="n">
        <v>38.0645161290323</v>
      </c>
    </row>
    <row r="1254" customFormat="false" ht="13.5" hidden="false" customHeight="false" outlineLevel="0" collapsed="false">
      <c r="B1254" s="44" t="n">
        <v>21.4376339852124</v>
      </c>
      <c r="C1254" s="44" t="n">
        <v>10.4931151118971</v>
      </c>
      <c r="D1254" s="44" t="n">
        <v>34.0360846608122</v>
      </c>
      <c r="E1254" s="44" t="n">
        <v>0.707106781186548</v>
      </c>
      <c r="F1254" s="44" t="n">
        <v>0.705458462006586</v>
      </c>
      <c r="G1254" s="44" t="n">
        <v>-0.0482530660507878</v>
      </c>
      <c r="H1254" s="44" t="n">
        <v>0.459644322845417</v>
      </c>
      <c r="I1254" s="44" t="n">
        <v>39</v>
      </c>
    </row>
    <row r="1255" customFormat="false" ht="13.5" hidden="false" customHeight="false" outlineLevel="0" collapsed="false">
      <c r="B1255" s="44" t="n">
        <v>13.5625847661548</v>
      </c>
      <c r="C1255" s="44" t="n">
        <v>10.4931151118971</v>
      </c>
      <c r="D1255" s="44" t="n">
        <v>34.0360846608122</v>
      </c>
      <c r="E1255" s="44" t="n">
        <v>-0.707106781186548</v>
      </c>
      <c r="F1255" s="44" t="n">
        <v>0.0482530660507877</v>
      </c>
      <c r="G1255" s="44" t="n">
        <v>0.705458462006587</v>
      </c>
      <c r="H1255" s="44" t="n">
        <v>0.0615595075239398</v>
      </c>
      <c r="I1255" s="44" t="n">
        <v>39</v>
      </c>
    </row>
    <row r="1256" customFormat="false" ht="13.5" hidden="false" customHeight="false" outlineLevel="0" collapsed="false">
      <c r="B1256" s="44" t="n">
        <v>13.5625847661548</v>
      </c>
      <c r="C1256" s="44" t="n">
        <v>10.0974140865355</v>
      </c>
      <c r="D1256" s="44" t="n">
        <v>33.6910496714667</v>
      </c>
      <c r="E1256" s="44" t="n">
        <v>-0.707106781186548</v>
      </c>
      <c r="F1256" s="44" t="n">
        <v>-0.705458462006587</v>
      </c>
      <c r="G1256" s="44" t="n">
        <v>0.0482530660507879</v>
      </c>
      <c r="H1256" s="44" t="n">
        <v>0.0383036935704514</v>
      </c>
      <c r="I1256" s="44" t="n">
        <v>39</v>
      </c>
    </row>
    <row r="1257" customFormat="false" ht="13.5" hidden="false" customHeight="false" outlineLevel="0" collapsed="false">
      <c r="B1257" s="44" t="n">
        <v>13.5625847661548</v>
      </c>
      <c r="C1257" s="44" t="n">
        <v>10.0974140865355</v>
      </c>
      <c r="D1257" s="44" t="n">
        <v>33.6910496714667</v>
      </c>
      <c r="E1257" s="44" t="n">
        <v>-0.707106781186548</v>
      </c>
      <c r="F1257" s="44" t="n">
        <v>-0.705458462006587</v>
      </c>
      <c r="G1257" s="44" t="n">
        <v>0.0482530660507879</v>
      </c>
      <c r="H1257" s="44" t="n">
        <v>0.901504787961696</v>
      </c>
      <c r="I1257" s="44" t="n">
        <v>39</v>
      </c>
    </row>
    <row r="1258" customFormat="false" ht="13.5" hidden="false" customHeight="false" outlineLevel="0" collapsed="false">
      <c r="B1258" s="44" t="n">
        <v>22.2470140438378</v>
      </c>
      <c r="C1258" s="44" t="n">
        <v>10.0974140865355</v>
      </c>
      <c r="D1258" s="44" t="n">
        <v>33.6910496714667</v>
      </c>
      <c r="E1258" s="44" t="n">
        <v>0.707106781186548</v>
      </c>
      <c r="F1258" s="44" t="n">
        <v>0.464714392112735</v>
      </c>
      <c r="G1258" s="44" t="n">
        <v>-0.532954532547844</v>
      </c>
      <c r="H1258" s="44" t="n">
        <v>0.480164158686731</v>
      </c>
      <c r="I1258" s="44" t="n">
        <v>39</v>
      </c>
    </row>
    <row r="1259" customFormat="false" ht="13.5" hidden="false" customHeight="false" outlineLevel="0" collapsed="false">
      <c r="B1259" s="44" t="n">
        <v>21.4376339852124</v>
      </c>
      <c r="C1259" s="44" t="n">
        <v>10.0974140865355</v>
      </c>
      <c r="D1259" s="44" t="n">
        <v>33.6910496714667</v>
      </c>
      <c r="E1259" s="44" t="n">
        <v>0.707106781186548</v>
      </c>
      <c r="F1259" s="44" t="n">
        <v>-0.0482530660507877</v>
      </c>
      <c r="G1259" s="44" t="n">
        <v>-0.705458462006586</v>
      </c>
      <c r="H1259" s="44" t="n">
        <v>0.502051983584131</v>
      </c>
      <c r="I1259" s="44" t="n">
        <v>39</v>
      </c>
    </row>
    <row r="1260" customFormat="false" ht="13.5" hidden="false" customHeight="false" outlineLevel="0" collapsed="false">
      <c r="B1260" s="44" t="n">
        <v>13.2782079887999</v>
      </c>
      <c r="C1260" s="44" t="n">
        <v>10.4931151118971</v>
      </c>
      <c r="D1260" s="44" t="n">
        <v>34.0360846608122</v>
      </c>
      <c r="E1260" s="44" t="n">
        <v>-0.707106781186548</v>
      </c>
      <c r="F1260" s="44" t="n">
        <v>0.0482530660507877</v>
      </c>
      <c r="G1260" s="44" t="n">
        <v>0.705458462006587</v>
      </c>
      <c r="H1260" s="44" t="n">
        <v>0.0383036935704514</v>
      </c>
      <c r="I1260" s="44" t="n">
        <v>39</v>
      </c>
    </row>
    <row r="1261" customFormat="false" ht="13.5" hidden="false" customHeight="false" outlineLevel="0" collapsed="false">
      <c r="B1261" s="44" t="n">
        <v>13.2782079887999</v>
      </c>
      <c r="C1261" s="44" t="n">
        <v>10.0974140865355</v>
      </c>
      <c r="D1261" s="44" t="n">
        <v>33.6910496714667</v>
      </c>
      <c r="E1261" s="44" t="n">
        <v>-0.707106781186548</v>
      </c>
      <c r="F1261" s="44" t="n">
        <v>-0.705458462006587</v>
      </c>
      <c r="G1261" s="44" t="n">
        <v>0.0482530660507879</v>
      </c>
      <c r="H1261" s="44" t="n">
        <v>0</v>
      </c>
      <c r="I1261" s="44" t="n">
        <v>39</v>
      </c>
    </row>
    <row r="1262" customFormat="false" ht="13.5" hidden="false" customHeight="false" outlineLevel="0" collapsed="false">
      <c r="B1262" s="44" t="n">
        <v>13.2782079887999</v>
      </c>
      <c r="C1262" s="44" t="n">
        <v>10.0974140865355</v>
      </c>
      <c r="D1262" s="44" t="n">
        <v>33.6910496714667</v>
      </c>
      <c r="E1262" s="44" t="n">
        <v>-0.707106781186548</v>
      </c>
      <c r="F1262" s="44" t="n">
        <v>-0.705458462006587</v>
      </c>
      <c r="G1262" s="44" t="n">
        <v>0.0482530660507879</v>
      </c>
      <c r="H1262" s="44" t="n">
        <v>0.919288645690835</v>
      </c>
      <c r="I1262" s="44" t="n">
        <v>39</v>
      </c>
    </row>
    <row r="1263" customFormat="false" ht="13.5" hidden="false" customHeight="false" outlineLevel="0" collapsed="false">
      <c r="B1263" s="44" t="n">
        <v>21.0001312508203</v>
      </c>
      <c r="C1263" s="44" t="n">
        <v>11.1103951241529</v>
      </c>
      <c r="D1263" s="44" t="n">
        <v>33.9938629641322</v>
      </c>
      <c r="E1263" s="44" t="n">
        <v>0.707106781186548</v>
      </c>
      <c r="F1263" s="44" t="n">
        <v>0.705458462006586</v>
      </c>
      <c r="G1263" s="44" t="n">
        <v>-0.0482530660507878</v>
      </c>
      <c r="H1263" s="44" t="n">
        <v>0.437756497948016</v>
      </c>
      <c r="I1263" s="44" t="n">
        <v>39.2741935483871</v>
      </c>
    </row>
    <row r="1264" customFormat="false" ht="13.5" hidden="false" customHeight="false" outlineLevel="0" collapsed="false">
      <c r="B1264" s="44" t="n">
        <v>13.715710723192</v>
      </c>
      <c r="C1264" s="44" t="n">
        <v>11.1103951241529</v>
      </c>
      <c r="D1264" s="44" t="n">
        <v>33.9938629641322</v>
      </c>
      <c r="E1264" s="44" t="n">
        <v>-0.707106781186548</v>
      </c>
      <c r="F1264" s="44" t="n">
        <v>0.705458462006587</v>
      </c>
      <c r="G1264" s="44" t="n">
        <v>-0.0482530660507878</v>
      </c>
      <c r="H1264" s="44" t="n">
        <v>0.0615595075239398</v>
      </c>
      <c r="I1264" s="44" t="n">
        <v>39.2741935483871</v>
      </c>
    </row>
    <row r="1265" customFormat="false" ht="13.5" hidden="false" customHeight="false" outlineLevel="0" collapsed="false">
      <c r="B1265" s="44" t="n">
        <v>13.715710723192</v>
      </c>
      <c r="C1265" s="44" t="n">
        <v>10.822865966365</v>
      </c>
      <c r="D1265" s="44" t="n">
        <v>34.3236138186001</v>
      </c>
      <c r="E1265" s="44" t="n">
        <v>-0.707106781186548</v>
      </c>
      <c r="F1265" s="44" t="n">
        <v>0.0482530660507877</v>
      </c>
      <c r="G1265" s="44" t="n">
        <v>0.705458462006587</v>
      </c>
      <c r="H1265" s="44" t="n">
        <v>0.0615595075239398</v>
      </c>
      <c r="I1265" s="44" t="n">
        <v>39.0806451612903</v>
      </c>
    </row>
    <row r="1266" customFormat="false" ht="13.5" hidden="false" customHeight="false" outlineLevel="0" collapsed="false">
      <c r="B1266" s="44" t="n">
        <v>21.0001312508203</v>
      </c>
      <c r="C1266" s="44" t="n">
        <v>10.822865966365</v>
      </c>
      <c r="D1266" s="44" t="n">
        <v>34.3236138186001</v>
      </c>
      <c r="E1266" s="44" t="n">
        <v>0.707106781186548</v>
      </c>
      <c r="F1266" s="44" t="n">
        <v>0.0482530660507877</v>
      </c>
      <c r="G1266" s="44" t="n">
        <v>0.705458462006586</v>
      </c>
      <c r="H1266" s="44" t="n">
        <v>0.437756497948016</v>
      </c>
      <c r="I1266" s="44" t="n">
        <v>39.0806451612903</v>
      </c>
    </row>
    <row r="1267" customFormat="false" ht="13.5" hidden="false" customHeight="false" outlineLevel="0" collapsed="false">
      <c r="B1267" s="44" t="n">
        <v>21.4376339852124</v>
      </c>
      <c r="C1267" s="44" t="n">
        <v>10.8381501012426</v>
      </c>
      <c r="D1267" s="44" t="n">
        <v>33.6403836354507</v>
      </c>
      <c r="E1267" s="44" t="n">
        <v>0.707106781186548</v>
      </c>
      <c r="F1267" s="44" t="n">
        <v>0.0482530660507877</v>
      </c>
      <c r="G1267" s="44" t="n">
        <v>0.705458462006586</v>
      </c>
      <c r="H1267" s="44" t="n">
        <v>0.459644322845417</v>
      </c>
      <c r="I1267" s="44" t="n">
        <v>39.4516129032258</v>
      </c>
    </row>
    <row r="1268" customFormat="false" ht="13.5" hidden="false" customHeight="false" outlineLevel="0" collapsed="false">
      <c r="B1268" s="44" t="n">
        <v>13.5625847661548</v>
      </c>
      <c r="C1268" s="44" t="n">
        <v>10.8381501012426</v>
      </c>
      <c r="D1268" s="44" t="n">
        <v>33.6403836354507</v>
      </c>
      <c r="E1268" s="44" t="n">
        <v>-0.707106781186548</v>
      </c>
      <c r="F1268" s="44" t="n">
        <v>0.705458462006587</v>
      </c>
      <c r="G1268" s="44" t="n">
        <v>-0.0482530660507878</v>
      </c>
      <c r="H1268" s="44" t="n">
        <v>0.0601915184678523</v>
      </c>
      <c r="I1268" s="44" t="n">
        <v>39.4677419354839</v>
      </c>
    </row>
    <row r="1269" customFormat="false" ht="13.5" hidden="false" customHeight="false" outlineLevel="0" collapsed="false">
      <c r="B1269" s="44" t="n">
        <v>13.5625847661548</v>
      </c>
      <c r="C1269" s="44" t="n">
        <v>10.442449075881</v>
      </c>
      <c r="D1269" s="44" t="n">
        <v>33.2953486461052</v>
      </c>
      <c r="E1269" s="44" t="n">
        <v>-0.707106781186548</v>
      </c>
      <c r="F1269" s="44" t="n">
        <v>-0.0482530660507877</v>
      </c>
      <c r="G1269" s="44" t="n">
        <v>-0.705458462006587</v>
      </c>
      <c r="H1269" s="44" t="n">
        <v>0.0383036935704514</v>
      </c>
      <c r="I1269" s="44" t="n">
        <v>39.4677419354839</v>
      </c>
    </row>
    <row r="1270" customFormat="false" ht="13.5" hidden="false" customHeight="false" outlineLevel="0" collapsed="false">
      <c r="B1270" s="44" t="n">
        <v>13.5625847661548</v>
      </c>
      <c r="C1270" s="44" t="n">
        <v>10.442449075881</v>
      </c>
      <c r="D1270" s="44" t="n">
        <v>33.2953486461052</v>
      </c>
      <c r="E1270" s="44" t="n">
        <v>-0.707106781186548</v>
      </c>
      <c r="F1270" s="44" t="n">
        <v>-0.0482530660507877</v>
      </c>
      <c r="G1270" s="44" t="n">
        <v>-0.705458462006587</v>
      </c>
      <c r="H1270" s="44" t="n">
        <v>0.901504787961696</v>
      </c>
      <c r="I1270" s="44" t="n">
        <v>39.4677419354839</v>
      </c>
    </row>
    <row r="1271" customFormat="false" ht="13.5" hidden="false" customHeight="false" outlineLevel="0" collapsed="false">
      <c r="B1271" s="44" t="n">
        <v>22.2470140438378</v>
      </c>
      <c r="C1271" s="44" t="n">
        <v>10.442449075881</v>
      </c>
      <c r="D1271" s="44" t="n">
        <v>33.2953486461052</v>
      </c>
      <c r="E1271" s="44" t="n">
        <v>0.707106781186548</v>
      </c>
      <c r="F1271" s="44" t="n">
        <v>-0.464714392112735</v>
      </c>
      <c r="G1271" s="44" t="n">
        <v>0.532954532547844</v>
      </c>
      <c r="H1271" s="44" t="n">
        <v>0.480164158686731</v>
      </c>
      <c r="I1271" s="44" t="n">
        <v>39.4677419354839</v>
      </c>
    </row>
    <row r="1272" customFormat="false" ht="13.5" hidden="false" customHeight="false" outlineLevel="0" collapsed="false">
      <c r="B1272" s="44" t="n">
        <v>21.4376339852124</v>
      </c>
      <c r="C1272" s="44" t="n">
        <v>10.442449075881</v>
      </c>
      <c r="D1272" s="44" t="n">
        <v>33.2953486461052</v>
      </c>
      <c r="E1272" s="44" t="n">
        <v>0.707106781186548</v>
      </c>
      <c r="F1272" s="44" t="n">
        <v>-0.705458462006586</v>
      </c>
      <c r="G1272" s="44" t="n">
        <v>0.0482530660507879</v>
      </c>
      <c r="H1272" s="44" t="n">
        <v>0.502051983584131</v>
      </c>
      <c r="I1272" s="44" t="n">
        <v>39.4516129032258</v>
      </c>
    </row>
    <row r="1273" customFormat="false" ht="13.5" hidden="false" customHeight="false" outlineLevel="0" collapsed="false">
      <c r="B1273" s="44" t="n">
        <v>13.2782079887999</v>
      </c>
      <c r="C1273" s="44" t="n">
        <v>10.8381501012426</v>
      </c>
      <c r="D1273" s="44" t="n">
        <v>33.6403836354507</v>
      </c>
      <c r="E1273" s="44" t="n">
        <v>-0.707106781186548</v>
      </c>
      <c r="F1273" s="44" t="n">
        <v>0.705458462006587</v>
      </c>
      <c r="G1273" s="44" t="n">
        <v>-0.0482530660507878</v>
      </c>
      <c r="H1273" s="44" t="n">
        <v>0.039671682626539</v>
      </c>
      <c r="I1273" s="44" t="n">
        <v>39.4516129032258</v>
      </c>
    </row>
    <row r="1274" customFormat="false" ht="13.5" hidden="false" customHeight="false" outlineLevel="0" collapsed="false">
      <c r="B1274" s="44" t="n">
        <v>13.2782079887999</v>
      </c>
      <c r="C1274" s="44" t="n">
        <v>10.442449075881</v>
      </c>
      <c r="D1274" s="44" t="n">
        <v>33.2953486461052</v>
      </c>
      <c r="E1274" s="44" t="n">
        <v>-0.707106781186548</v>
      </c>
      <c r="F1274" s="44" t="n">
        <v>-0.0482530660507877</v>
      </c>
      <c r="G1274" s="44" t="n">
        <v>-0.705458462006587</v>
      </c>
      <c r="H1274" s="44" t="n">
        <v>0</v>
      </c>
      <c r="I1274" s="44" t="n">
        <v>39.4516129032258</v>
      </c>
    </row>
    <row r="1275" customFormat="false" ht="13.5" hidden="false" customHeight="false" outlineLevel="0" collapsed="false">
      <c r="B1275" s="44" t="n">
        <v>13.2782079887999</v>
      </c>
      <c r="C1275" s="44" t="n">
        <v>10.442449075881</v>
      </c>
      <c r="D1275" s="44" t="n">
        <v>33.2953486461052</v>
      </c>
      <c r="E1275" s="44" t="n">
        <v>-0.707106781186548</v>
      </c>
      <c r="F1275" s="44" t="n">
        <v>-0.0482530660507877</v>
      </c>
      <c r="G1275" s="44" t="n">
        <v>-0.705458462006587</v>
      </c>
      <c r="H1275" s="44" t="n">
        <v>0.919288645690835</v>
      </c>
      <c r="I1275" s="44" t="n">
        <v>39.4516129032258</v>
      </c>
    </row>
    <row r="1276" customFormat="false" ht="13.5" hidden="false" customHeight="false" outlineLevel="0" collapsed="false">
      <c r="B1276" s="44" t="n">
        <v>18.2657391608698</v>
      </c>
      <c r="C1276" s="44" t="n">
        <v>10.2411786654295</v>
      </c>
      <c r="D1276" s="44" t="n">
        <v>33.5261742442328</v>
      </c>
      <c r="E1276" s="44" t="n">
        <v>6.1257422745431E-017</v>
      </c>
      <c r="F1276" s="44" t="n">
        <v>-0.657205395955799</v>
      </c>
      <c r="G1276" s="44" t="n">
        <v>0.753711528057374</v>
      </c>
      <c r="H1276" s="44" t="n">
        <v>0.920656634746922</v>
      </c>
      <c r="I1276" s="44" t="n">
        <v>40</v>
      </c>
    </row>
    <row r="1277" customFormat="false" ht="13.5" hidden="false" customHeight="false" outlineLevel="0" collapsed="false">
      <c r="B1277" s="44" t="n">
        <v>18.4844905280658</v>
      </c>
      <c r="C1277" s="44" t="n">
        <v>10.6724724021113</v>
      </c>
      <c r="D1277" s="44" t="n">
        <v>33.0315479625309</v>
      </c>
      <c r="E1277" s="44" t="n">
        <v>1</v>
      </c>
      <c r="F1277" s="44" t="n">
        <v>0</v>
      </c>
      <c r="G1277" s="44" t="n">
        <v>0</v>
      </c>
      <c r="H1277" s="44" t="n">
        <v>0.920656634746922</v>
      </c>
      <c r="I1277" s="44" t="n">
        <v>39.5</v>
      </c>
    </row>
    <row r="1278" customFormat="false" ht="13.5" hidden="false" customHeight="false" outlineLevel="0" collapsed="false">
      <c r="B1278" s="44" t="n">
        <v>18.2657391608698</v>
      </c>
      <c r="C1278" s="44" t="n">
        <v>9.39569068091962</v>
      </c>
      <c r="D1278" s="44" t="n">
        <v>32.4987113436351</v>
      </c>
      <c r="E1278" s="44" t="n">
        <v>6.1257422745431E-017</v>
      </c>
      <c r="F1278" s="44" t="n">
        <v>-0.997668924660579</v>
      </c>
      <c r="G1278" s="44" t="n">
        <v>0.068240140435109</v>
      </c>
      <c r="H1278" s="44" t="n">
        <v>1</v>
      </c>
      <c r="I1278" s="44" t="n">
        <v>39.9354838709677</v>
      </c>
    </row>
    <row r="1279" customFormat="false" ht="13.5" hidden="false" customHeight="false" outlineLevel="0" collapsed="false">
      <c r="B1279" s="44" t="n">
        <v>15.0282189263683</v>
      </c>
      <c r="C1279" s="44" t="n">
        <v>10.2411786654295</v>
      </c>
      <c r="D1279" s="44" t="n">
        <v>33.5261742442328</v>
      </c>
      <c r="E1279" s="44" t="n">
        <v>6.1257422745431E-017</v>
      </c>
      <c r="F1279" s="44" t="n">
        <v>-0.657205395955799</v>
      </c>
      <c r="G1279" s="44" t="n">
        <v>0.753711528057374</v>
      </c>
      <c r="H1279" s="44" t="n">
        <v>0.920656634746922</v>
      </c>
      <c r="I1279" s="44" t="n">
        <v>40</v>
      </c>
    </row>
    <row r="1280" customFormat="false" ht="13.5" hidden="false" customHeight="false" outlineLevel="0" collapsed="false">
      <c r="B1280" s="44" t="n">
        <v>14.8094675591722</v>
      </c>
      <c r="C1280" s="44" t="n">
        <v>10.6724724021113</v>
      </c>
      <c r="D1280" s="44" t="n">
        <v>33.0315479625309</v>
      </c>
      <c r="E1280" s="44" t="n">
        <v>-1</v>
      </c>
      <c r="F1280" s="44" t="n">
        <v>9.23408514046307E-017</v>
      </c>
      <c r="G1280" s="44" t="n">
        <v>8.05174175412855E-017</v>
      </c>
      <c r="H1280" s="44" t="n">
        <v>0.920656634746922</v>
      </c>
      <c r="I1280" s="44" t="n">
        <v>39.5</v>
      </c>
    </row>
    <row r="1281" customFormat="false" ht="13.5" hidden="false" customHeight="false" outlineLevel="0" collapsed="false">
      <c r="B1281" s="44" t="n">
        <v>15.0282189263683</v>
      </c>
      <c r="C1281" s="44" t="n">
        <v>9.39569068091962</v>
      </c>
      <c r="D1281" s="44" t="n">
        <v>32.4987113436351</v>
      </c>
      <c r="E1281" s="44" t="n">
        <v>6.1257422745431E-017</v>
      </c>
      <c r="F1281" s="44" t="n">
        <v>-0.997668924660579</v>
      </c>
      <c r="G1281" s="44" t="n">
        <v>0.068240140435109</v>
      </c>
      <c r="H1281" s="44" t="n">
        <v>1</v>
      </c>
      <c r="I1281" s="44" t="n">
        <v>39.9354838709677</v>
      </c>
    </row>
    <row r="1282" customFormat="false" ht="13.5" hidden="false" customHeight="false" outlineLevel="0" collapsed="false">
      <c r="B1282" s="44" t="n">
        <v>18.2657391608698</v>
      </c>
      <c r="C1282" s="44" t="n">
        <v>11.0945403615712</v>
      </c>
      <c r="D1282" s="44" t="n">
        <v>32.5900839457559</v>
      </c>
      <c r="E1282" s="44" t="n">
        <v>6.1257422745431E-017</v>
      </c>
      <c r="F1282" s="44" t="n">
        <v>0.433727906478337</v>
      </c>
      <c r="G1282" s="44" t="n">
        <v>-0.901043896345743</v>
      </c>
      <c r="H1282" s="44" t="n">
        <v>0.920656634746922</v>
      </c>
      <c r="I1282" s="44" t="n">
        <v>39</v>
      </c>
    </row>
    <row r="1283" customFormat="false" ht="13.5" hidden="false" customHeight="false" outlineLevel="0" collapsed="false">
      <c r="B1283" s="44" t="n">
        <v>15.0282189263683</v>
      </c>
      <c r="C1283" s="44" t="n">
        <v>11.0945403615712</v>
      </c>
      <c r="D1283" s="44" t="n">
        <v>32.5900839457559</v>
      </c>
      <c r="E1283" s="44" t="n">
        <v>6.1257422745431E-017</v>
      </c>
      <c r="F1283" s="44" t="n">
        <v>0.433727906478337</v>
      </c>
      <c r="G1283" s="44" t="n">
        <v>-0.901043896345743</v>
      </c>
      <c r="H1283" s="44" t="n">
        <v>0.920656634746922</v>
      </c>
      <c r="I1283" s="44" t="n">
        <v>39</v>
      </c>
    </row>
    <row r="1284" customFormat="false" ht="13.5" hidden="false" customHeight="false" outlineLevel="0" collapsed="false">
      <c r="B1284" s="44" t="n">
        <v>15.0282189263683</v>
      </c>
      <c r="C1284" s="44" t="n">
        <v>9.61992969943296</v>
      </c>
      <c r="D1284" s="44" t="n">
        <v>32.1230385222527</v>
      </c>
      <c r="E1284" s="44" t="n">
        <v>6.1257422745431E-017</v>
      </c>
      <c r="F1284" s="44" t="n">
        <v>-0.330442305392147</v>
      </c>
      <c r="G1284" s="44" t="n">
        <v>-0.943826193113501</v>
      </c>
      <c r="H1284" s="44" t="n">
        <v>1</v>
      </c>
      <c r="I1284" s="44" t="n">
        <v>39.0645161290323</v>
      </c>
    </row>
    <row r="1285" customFormat="false" ht="13.5" hidden="false" customHeight="false" outlineLevel="0" collapsed="false">
      <c r="B1285" s="44" t="n">
        <v>18.2657391608698</v>
      </c>
      <c r="C1285" s="44" t="n">
        <v>9.61992969943296</v>
      </c>
      <c r="D1285" s="44" t="n">
        <v>32.1230385222527</v>
      </c>
      <c r="E1285" s="44" t="n">
        <v>6.1257422745431E-017</v>
      </c>
      <c r="F1285" s="44" t="n">
        <v>-0.330442305392147</v>
      </c>
      <c r="G1285" s="44" t="n">
        <v>-0.943826193113501</v>
      </c>
      <c r="H1285" s="44" t="n">
        <v>1</v>
      </c>
      <c r="I1285" s="44" t="n">
        <v>39.0645161290323</v>
      </c>
    </row>
    <row r="1286" customFormat="false" ht="13.5" hidden="false" customHeight="false" outlineLevel="0" collapsed="false">
      <c r="B1286" s="44" t="n">
        <v>21.4376339852124</v>
      </c>
      <c r="C1286" s="44" t="n">
        <v>11.3704867794922</v>
      </c>
      <c r="D1286" s="44" t="n">
        <v>32.7229139473024</v>
      </c>
      <c r="E1286" s="44" t="n">
        <v>0.707106781186548</v>
      </c>
      <c r="F1286" s="44" t="n">
        <v>0.66738590141204</v>
      </c>
      <c r="G1286" s="44" t="n">
        <v>-0.233657994933703</v>
      </c>
      <c r="H1286" s="44" t="n">
        <v>0.459644322845417</v>
      </c>
      <c r="I1286" s="44" t="n">
        <v>40</v>
      </c>
    </row>
    <row r="1287" customFormat="false" ht="13.5" hidden="false" customHeight="false" outlineLevel="0" collapsed="false">
      <c r="B1287" s="44" t="n">
        <v>13.5625847661548</v>
      </c>
      <c r="C1287" s="44" t="n">
        <v>11.3704867794922</v>
      </c>
      <c r="D1287" s="44" t="n">
        <v>32.7229139473024</v>
      </c>
      <c r="E1287" s="44" t="n">
        <v>-0.707106781186548</v>
      </c>
      <c r="F1287" s="44" t="n">
        <v>0.233657994933703</v>
      </c>
      <c r="G1287" s="44" t="n">
        <v>0.66738590141204</v>
      </c>
      <c r="H1287" s="44" t="n">
        <v>0.0615595075239398</v>
      </c>
      <c r="I1287" s="44" t="n">
        <v>40</v>
      </c>
    </row>
    <row r="1288" customFormat="false" ht="13.5" hidden="false" customHeight="false" outlineLevel="0" collapsed="false">
      <c r="B1288" s="44" t="n">
        <v>13.5625847661548</v>
      </c>
      <c r="C1288" s="44" t="n">
        <v>10.8974357773419</v>
      </c>
      <c r="D1288" s="44" t="n">
        <v>32.4952053732227</v>
      </c>
      <c r="E1288" s="44" t="n">
        <v>-0.707106781186548</v>
      </c>
      <c r="F1288" s="44" t="n">
        <v>-0.66738590141204</v>
      </c>
      <c r="G1288" s="44" t="n">
        <v>0.233657994933703</v>
      </c>
      <c r="H1288" s="44" t="n">
        <v>0.0383036935704514</v>
      </c>
      <c r="I1288" s="44" t="n">
        <v>40</v>
      </c>
    </row>
    <row r="1289" customFormat="false" ht="13.5" hidden="false" customHeight="false" outlineLevel="0" collapsed="false">
      <c r="B1289" s="44" t="n">
        <v>13.5625847661548</v>
      </c>
      <c r="C1289" s="44" t="n">
        <v>10.8974357773419</v>
      </c>
      <c r="D1289" s="44" t="n">
        <v>32.4952053732227</v>
      </c>
      <c r="E1289" s="44" t="n">
        <v>-0.707106781186548</v>
      </c>
      <c r="F1289" s="44" t="n">
        <v>-0.66738590141204</v>
      </c>
      <c r="G1289" s="44" t="n">
        <v>0.233657994933703</v>
      </c>
      <c r="H1289" s="44" t="n">
        <v>0.901504787961696</v>
      </c>
      <c r="I1289" s="44" t="n">
        <v>40</v>
      </c>
    </row>
    <row r="1290" customFormat="false" ht="13.5" hidden="false" customHeight="false" outlineLevel="0" collapsed="false">
      <c r="B1290" s="44" t="n">
        <v>22.2470140438378</v>
      </c>
      <c r="C1290" s="44" t="n">
        <v>10.8974357773419</v>
      </c>
      <c r="D1290" s="44" t="n">
        <v>32.4952053732227</v>
      </c>
      <c r="E1290" s="44" t="n">
        <v>0.707106781186548</v>
      </c>
      <c r="F1290" s="44" t="n">
        <v>0.306691943860677</v>
      </c>
      <c r="G1290" s="44" t="n">
        <v>-0.637134249252824</v>
      </c>
      <c r="H1290" s="44" t="n">
        <v>0.480164158686731</v>
      </c>
      <c r="I1290" s="44" t="n">
        <v>40</v>
      </c>
    </row>
    <row r="1291" customFormat="false" ht="13.5" hidden="false" customHeight="false" outlineLevel="0" collapsed="false">
      <c r="B1291" s="44" t="n">
        <v>21.4376339852124</v>
      </c>
      <c r="C1291" s="44" t="n">
        <v>10.8974357773419</v>
      </c>
      <c r="D1291" s="44" t="n">
        <v>32.4952053732227</v>
      </c>
      <c r="E1291" s="44" t="n">
        <v>0.707106781186548</v>
      </c>
      <c r="F1291" s="44" t="n">
        <v>-0.233657994933703</v>
      </c>
      <c r="G1291" s="44" t="n">
        <v>-0.66738590141204</v>
      </c>
      <c r="H1291" s="44" t="n">
        <v>0.502051983584131</v>
      </c>
      <c r="I1291" s="44" t="n">
        <v>40</v>
      </c>
    </row>
    <row r="1292" customFormat="false" ht="13.5" hidden="false" customHeight="false" outlineLevel="0" collapsed="false">
      <c r="B1292" s="44" t="n">
        <v>13.2782079887999</v>
      </c>
      <c r="C1292" s="44" t="n">
        <v>11.3704867794922</v>
      </c>
      <c r="D1292" s="44" t="n">
        <v>32.7229139473024</v>
      </c>
      <c r="E1292" s="44" t="n">
        <v>-0.707106781186548</v>
      </c>
      <c r="F1292" s="44" t="n">
        <v>0.233657994933703</v>
      </c>
      <c r="G1292" s="44" t="n">
        <v>0.66738590141204</v>
      </c>
      <c r="H1292" s="44" t="n">
        <v>0.0383036935704514</v>
      </c>
      <c r="I1292" s="44" t="n">
        <v>40</v>
      </c>
    </row>
    <row r="1293" customFormat="false" ht="13.5" hidden="false" customHeight="false" outlineLevel="0" collapsed="false">
      <c r="B1293" s="44" t="n">
        <v>13.2782079887999</v>
      </c>
      <c r="C1293" s="44" t="n">
        <v>10.8974357773419</v>
      </c>
      <c r="D1293" s="44" t="n">
        <v>32.4952053732227</v>
      </c>
      <c r="E1293" s="44" t="n">
        <v>-0.707106781186548</v>
      </c>
      <c r="F1293" s="44" t="n">
        <v>-0.66738590141204</v>
      </c>
      <c r="G1293" s="44" t="n">
        <v>0.233657994933703</v>
      </c>
      <c r="H1293" s="44" t="n">
        <v>0</v>
      </c>
      <c r="I1293" s="44" t="n">
        <v>40</v>
      </c>
    </row>
    <row r="1294" customFormat="false" ht="13.5" hidden="false" customHeight="false" outlineLevel="0" collapsed="false">
      <c r="B1294" s="44" t="n">
        <v>13.2782079887999</v>
      </c>
      <c r="C1294" s="44" t="n">
        <v>10.8974357773419</v>
      </c>
      <c r="D1294" s="44" t="n">
        <v>32.4952053732227</v>
      </c>
      <c r="E1294" s="44" t="n">
        <v>-0.707106781186548</v>
      </c>
      <c r="F1294" s="44" t="n">
        <v>-0.66738590141204</v>
      </c>
      <c r="G1294" s="44" t="n">
        <v>0.233657994933703</v>
      </c>
      <c r="H1294" s="44" t="n">
        <v>0.919288645690835</v>
      </c>
      <c r="I1294" s="44" t="n">
        <v>40</v>
      </c>
    </row>
    <row r="1295" customFormat="false" ht="13.5" hidden="false" customHeight="false" outlineLevel="0" collapsed="false">
      <c r="B1295" s="44" t="n">
        <v>21.0001312508203</v>
      </c>
      <c r="C1295" s="44" t="n">
        <v>11.9544530930171</v>
      </c>
      <c r="D1295" s="44" t="n">
        <v>32.5184619239103</v>
      </c>
      <c r="E1295" s="44" t="n">
        <v>0.707106781186548</v>
      </c>
      <c r="F1295" s="44" t="n">
        <v>0.66738590141204</v>
      </c>
      <c r="G1295" s="44" t="n">
        <v>-0.233657994933703</v>
      </c>
      <c r="H1295" s="44" t="n">
        <v>0.437756497948016</v>
      </c>
      <c r="I1295" s="44" t="n">
        <v>40.2741935483871</v>
      </c>
    </row>
    <row r="1296" customFormat="false" ht="13.5" hidden="false" customHeight="false" outlineLevel="0" collapsed="false">
      <c r="B1296" s="44" t="n">
        <v>13.715710723192</v>
      </c>
      <c r="C1296" s="44" t="n">
        <v>11.9544530930171</v>
      </c>
      <c r="D1296" s="44" t="n">
        <v>32.5184619239103</v>
      </c>
      <c r="E1296" s="44" t="n">
        <v>-0.707106781186548</v>
      </c>
      <c r="F1296" s="44" t="n">
        <v>0.66738590141204</v>
      </c>
      <c r="G1296" s="44" t="n">
        <v>-0.233657994933703</v>
      </c>
      <c r="H1296" s="44" t="n">
        <v>0.0615595075239398</v>
      </c>
      <c r="I1296" s="44" t="n">
        <v>40.2741935483871</v>
      </c>
    </row>
    <row r="1297" customFormat="false" ht="13.5" hidden="false" customHeight="false" outlineLevel="0" collapsed="false">
      <c r="B1297" s="44" t="n">
        <v>13.715710723192</v>
      </c>
      <c r="C1297" s="44" t="n">
        <v>11.7646959479507</v>
      </c>
      <c r="D1297" s="44" t="n">
        <v>32.9126710923689</v>
      </c>
      <c r="E1297" s="44" t="n">
        <v>-0.707106781186548</v>
      </c>
      <c r="F1297" s="44" t="n">
        <v>0.233657994933703</v>
      </c>
      <c r="G1297" s="44" t="n">
        <v>0.66738590141204</v>
      </c>
      <c r="H1297" s="44" t="n">
        <v>0.0615595075239398</v>
      </c>
      <c r="I1297" s="44" t="n">
        <v>40.0806451612903</v>
      </c>
    </row>
    <row r="1298" customFormat="false" ht="13.5" hidden="false" customHeight="false" outlineLevel="0" collapsed="false">
      <c r="B1298" s="44" t="n">
        <v>21.0001312508203</v>
      </c>
      <c r="C1298" s="44" t="n">
        <v>11.7646959479507</v>
      </c>
      <c r="D1298" s="44" t="n">
        <v>32.9126710923689</v>
      </c>
      <c r="E1298" s="44" t="n">
        <v>0.707106781186548</v>
      </c>
      <c r="F1298" s="44" t="n">
        <v>0.233657994933703</v>
      </c>
      <c r="G1298" s="44" t="n">
        <v>0.66738590141204</v>
      </c>
      <c r="H1298" s="44" t="n">
        <v>0.437756497948016</v>
      </c>
      <c r="I1298" s="44" t="n">
        <v>40.0806451612903</v>
      </c>
    </row>
    <row r="1299" customFormat="false" ht="13.5" hidden="false" customHeight="false" outlineLevel="0" collapsed="false">
      <c r="B1299" s="44" t="n">
        <v>21.4376339852124</v>
      </c>
      <c r="C1299" s="44" t="n">
        <v>11.5981953535719</v>
      </c>
      <c r="D1299" s="44" t="n">
        <v>32.2498629451522</v>
      </c>
      <c r="E1299" s="44" t="n">
        <v>0.707106781186548</v>
      </c>
      <c r="F1299" s="44" t="n">
        <v>0.233657994933703</v>
      </c>
      <c r="G1299" s="44" t="n">
        <v>0.66738590141204</v>
      </c>
      <c r="H1299" s="44" t="n">
        <v>0.459644322845417</v>
      </c>
      <c r="I1299" s="44" t="n">
        <v>40.4516129032258</v>
      </c>
    </row>
    <row r="1300" customFormat="false" ht="13.5" hidden="false" customHeight="false" outlineLevel="0" collapsed="false">
      <c r="B1300" s="44" t="n">
        <v>13.5625847661548</v>
      </c>
      <c r="C1300" s="44" t="n">
        <v>11.5981953535719</v>
      </c>
      <c r="D1300" s="44" t="n">
        <v>32.2498629451522</v>
      </c>
      <c r="E1300" s="44" t="n">
        <v>-0.707106781186548</v>
      </c>
      <c r="F1300" s="44" t="n">
        <v>0.66738590141204</v>
      </c>
      <c r="G1300" s="44" t="n">
        <v>-0.233657994933703</v>
      </c>
      <c r="H1300" s="44" t="n">
        <v>0.0601915184678523</v>
      </c>
      <c r="I1300" s="44" t="n">
        <v>40.4677419354839</v>
      </c>
    </row>
    <row r="1301" customFormat="false" ht="13.5" hidden="false" customHeight="false" outlineLevel="0" collapsed="false">
      <c r="B1301" s="44" t="n">
        <v>13.5625847661548</v>
      </c>
      <c r="C1301" s="44" t="n">
        <v>11.1251443514216</v>
      </c>
      <c r="D1301" s="44" t="n">
        <v>32.0221543710724</v>
      </c>
      <c r="E1301" s="44" t="n">
        <v>-0.707106781186548</v>
      </c>
      <c r="F1301" s="44" t="n">
        <v>-0.233657994933703</v>
      </c>
      <c r="G1301" s="44" t="n">
        <v>-0.66738590141204</v>
      </c>
      <c r="H1301" s="44" t="n">
        <v>0.0383036935704514</v>
      </c>
      <c r="I1301" s="44" t="n">
        <v>40.4677419354839</v>
      </c>
    </row>
    <row r="1302" customFormat="false" ht="13.5" hidden="false" customHeight="false" outlineLevel="0" collapsed="false">
      <c r="B1302" s="44" t="n">
        <v>13.5625847661548</v>
      </c>
      <c r="C1302" s="44" t="n">
        <v>11.1251443514216</v>
      </c>
      <c r="D1302" s="44" t="n">
        <v>32.0221543710724</v>
      </c>
      <c r="E1302" s="44" t="n">
        <v>-0.707106781186548</v>
      </c>
      <c r="F1302" s="44" t="n">
        <v>-0.233657994933703</v>
      </c>
      <c r="G1302" s="44" t="n">
        <v>-0.66738590141204</v>
      </c>
      <c r="H1302" s="44" t="n">
        <v>0.901504787961696</v>
      </c>
      <c r="I1302" s="44" t="n">
        <v>40.4677419354839</v>
      </c>
    </row>
    <row r="1303" customFormat="false" ht="13.5" hidden="false" customHeight="false" outlineLevel="0" collapsed="false">
      <c r="B1303" s="44" t="n">
        <v>22.2470140438378</v>
      </c>
      <c r="C1303" s="44" t="n">
        <v>11.1251443514216</v>
      </c>
      <c r="D1303" s="44" t="n">
        <v>32.0221543710724</v>
      </c>
      <c r="E1303" s="44" t="n">
        <v>0.707106781186548</v>
      </c>
      <c r="F1303" s="44" t="n">
        <v>-0.306691943860677</v>
      </c>
      <c r="G1303" s="44" t="n">
        <v>0.637134249252824</v>
      </c>
      <c r="H1303" s="44" t="n">
        <v>0.480164158686731</v>
      </c>
      <c r="I1303" s="44" t="n">
        <v>40.4677419354839</v>
      </c>
    </row>
    <row r="1304" customFormat="false" ht="13.5" hidden="false" customHeight="false" outlineLevel="0" collapsed="false">
      <c r="B1304" s="44" t="n">
        <v>21.4376339852124</v>
      </c>
      <c r="C1304" s="44" t="n">
        <v>11.1251443514216</v>
      </c>
      <c r="D1304" s="44" t="n">
        <v>32.0221543710724</v>
      </c>
      <c r="E1304" s="44" t="n">
        <v>0.707106781186548</v>
      </c>
      <c r="F1304" s="44" t="n">
        <v>-0.66738590141204</v>
      </c>
      <c r="G1304" s="44" t="n">
        <v>0.233657994933703</v>
      </c>
      <c r="H1304" s="44" t="n">
        <v>0.502051983584131</v>
      </c>
      <c r="I1304" s="44" t="n">
        <v>40.4516129032258</v>
      </c>
    </row>
    <row r="1305" customFormat="false" ht="13.5" hidden="false" customHeight="false" outlineLevel="0" collapsed="false">
      <c r="B1305" s="44" t="n">
        <v>13.2782079887999</v>
      </c>
      <c r="C1305" s="44" t="n">
        <v>11.5981953535719</v>
      </c>
      <c r="D1305" s="44" t="n">
        <v>32.2498629451522</v>
      </c>
      <c r="E1305" s="44" t="n">
        <v>-0.707106781186548</v>
      </c>
      <c r="F1305" s="44" t="n">
        <v>0.66738590141204</v>
      </c>
      <c r="G1305" s="44" t="n">
        <v>-0.233657994933703</v>
      </c>
      <c r="H1305" s="44" t="n">
        <v>0.039671682626539</v>
      </c>
      <c r="I1305" s="44" t="n">
        <v>40.4516129032258</v>
      </c>
    </row>
    <row r="1306" customFormat="false" ht="13.5" hidden="false" customHeight="false" outlineLevel="0" collapsed="false">
      <c r="B1306" s="44" t="n">
        <v>13.2782079887999</v>
      </c>
      <c r="C1306" s="44" t="n">
        <v>11.1251443514216</v>
      </c>
      <c r="D1306" s="44" t="n">
        <v>32.0221543710724</v>
      </c>
      <c r="E1306" s="44" t="n">
        <v>-0.707106781186548</v>
      </c>
      <c r="F1306" s="44" t="n">
        <v>-0.233657994933703</v>
      </c>
      <c r="G1306" s="44" t="n">
        <v>-0.66738590141204</v>
      </c>
      <c r="H1306" s="44" t="n">
        <v>0</v>
      </c>
      <c r="I1306" s="44" t="n">
        <v>40.4516129032258</v>
      </c>
    </row>
    <row r="1307" customFormat="false" ht="13.5" hidden="false" customHeight="false" outlineLevel="0" collapsed="false">
      <c r="B1307" s="44" t="n">
        <v>13.2782079887999</v>
      </c>
      <c r="C1307" s="44" t="n">
        <v>11.1251443514216</v>
      </c>
      <c r="D1307" s="44" t="n">
        <v>32.0221543710724</v>
      </c>
      <c r="E1307" s="44" t="n">
        <v>-0.707106781186548</v>
      </c>
      <c r="F1307" s="44" t="n">
        <v>-0.233657994933703</v>
      </c>
      <c r="G1307" s="44" t="n">
        <v>-0.66738590141204</v>
      </c>
      <c r="H1307" s="44" t="n">
        <v>0.919288645690835</v>
      </c>
      <c r="I1307" s="44" t="n">
        <v>40.4516129032258</v>
      </c>
    </row>
    <row r="1308" customFormat="false" ht="13.5" hidden="false" customHeight="false" outlineLevel="0" collapsed="false">
      <c r="B1308" s="44" t="n">
        <v>18.2657391608698</v>
      </c>
      <c r="C1308" s="44" t="n">
        <v>10.9923143498751</v>
      </c>
      <c r="D1308" s="44" t="n">
        <v>32.2981007889934</v>
      </c>
      <c r="E1308" s="44" t="n">
        <v>6.1257422745431E-017</v>
      </c>
      <c r="F1308" s="44" t="n">
        <v>-0.433727906478337</v>
      </c>
      <c r="G1308" s="44" t="n">
        <v>0.901043896345744</v>
      </c>
      <c r="H1308" s="44" t="n">
        <v>0.920656634746922</v>
      </c>
      <c r="I1308" s="44" t="n">
        <v>41</v>
      </c>
    </row>
    <row r="1309" customFormat="false" ht="13.5" hidden="false" customHeight="false" outlineLevel="0" collapsed="false">
      <c r="B1309" s="44" t="n">
        <v>18.4844905280658</v>
      </c>
      <c r="C1309" s="44" t="n">
        <v>11.2769500674747</v>
      </c>
      <c r="D1309" s="44" t="n">
        <v>31.7067870363056</v>
      </c>
      <c r="E1309" s="44" t="n">
        <v>1</v>
      </c>
      <c r="F1309" s="44" t="n">
        <v>0</v>
      </c>
      <c r="G1309" s="44" t="n">
        <v>0</v>
      </c>
      <c r="H1309" s="44" t="n">
        <v>0.920656634746922</v>
      </c>
      <c r="I1309" s="44" t="n">
        <v>40.5</v>
      </c>
    </row>
    <row r="1310" customFormat="false" ht="13.5" hidden="false" customHeight="false" outlineLevel="0" collapsed="false">
      <c r="B1310" s="44" t="n">
        <v>18.2657391608698</v>
      </c>
      <c r="C1310" s="44" t="n">
        <v>9.90456541703261</v>
      </c>
      <c r="D1310" s="44" t="n">
        <v>31.5317247695649</v>
      </c>
      <c r="E1310" s="44" t="n">
        <v>6.1257422745431E-017</v>
      </c>
      <c r="F1310" s="44" t="n">
        <v>-0.943826193113501</v>
      </c>
      <c r="G1310" s="44" t="n">
        <v>0.330442305392147</v>
      </c>
      <c r="H1310" s="44" t="n">
        <v>1</v>
      </c>
      <c r="I1310" s="44" t="n">
        <v>40.9354838709677</v>
      </c>
    </row>
    <row r="1311" customFormat="false" ht="13.5" hidden="false" customHeight="false" outlineLevel="0" collapsed="false">
      <c r="B1311" s="44" t="n">
        <v>15.0282189263683</v>
      </c>
      <c r="C1311" s="44" t="n">
        <v>10.9923143498751</v>
      </c>
      <c r="D1311" s="44" t="n">
        <v>32.2981007889934</v>
      </c>
      <c r="E1311" s="44" t="n">
        <v>6.1257422745431E-017</v>
      </c>
      <c r="F1311" s="44" t="n">
        <v>-0.433727906478337</v>
      </c>
      <c r="G1311" s="44" t="n">
        <v>0.901043896345744</v>
      </c>
      <c r="H1311" s="44" t="n">
        <v>0.920656634746922</v>
      </c>
      <c r="I1311" s="44" t="n">
        <v>41</v>
      </c>
    </row>
    <row r="1312" customFormat="false" ht="13.5" hidden="false" customHeight="false" outlineLevel="0" collapsed="false">
      <c r="B1312" s="44" t="n">
        <v>14.8094675591722</v>
      </c>
      <c r="C1312" s="44" t="n">
        <v>11.2769500674747</v>
      </c>
      <c r="D1312" s="44" t="n">
        <v>31.7067870363056</v>
      </c>
      <c r="E1312" s="44" t="n">
        <v>-1</v>
      </c>
      <c r="F1312" s="44" t="n">
        <v>1.10391253741283E-016</v>
      </c>
      <c r="G1312" s="44" t="n">
        <v>5.31381074472685E-017</v>
      </c>
      <c r="H1312" s="44" t="n">
        <v>0.920656634746922</v>
      </c>
      <c r="I1312" s="44" t="n">
        <v>40.5</v>
      </c>
    </row>
    <row r="1313" customFormat="false" ht="13.5" hidden="false" customHeight="false" outlineLevel="0" collapsed="false">
      <c r="B1313" s="44" t="n">
        <v>15.0282189263683</v>
      </c>
      <c r="C1313" s="44" t="n">
        <v>9.90456541703261</v>
      </c>
      <c r="D1313" s="44" t="n">
        <v>31.5317247695649</v>
      </c>
      <c r="E1313" s="44" t="n">
        <v>6.1257422745431E-017</v>
      </c>
      <c r="F1313" s="44" t="n">
        <v>-0.943826193113501</v>
      </c>
      <c r="G1313" s="44" t="n">
        <v>0.330442305392147</v>
      </c>
      <c r="H1313" s="44" t="n">
        <v>1</v>
      </c>
      <c r="I1313" s="44" t="n">
        <v>40.9354838709677</v>
      </c>
    </row>
    <row r="1314" customFormat="false" ht="13.5" hidden="false" customHeight="false" outlineLevel="0" collapsed="false">
      <c r="B1314" s="44" t="n">
        <v>18.2657391608698</v>
      </c>
      <c r="C1314" s="44" t="n">
        <v>11.6929361231621</v>
      </c>
      <c r="D1314" s="44" t="n">
        <v>31.1418263295827</v>
      </c>
      <c r="E1314" s="44" t="n">
        <v>6.1257422745431E-017</v>
      </c>
      <c r="F1314" s="44" t="n">
        <v>0.111748344815542</v>
      </c>
      <c r="G1314" s="44" t="n">
        <v>-0.993736538238877</v>
      </c>
      <c r="H1314" s="44" t="n">
        <v>0.920656634746922</v>
      </c>
      <c r="I1314" s="44" t="n">
        <v>40</v>
      </c>
    </row>
    <row r="1315" customFormat="false" ht="13.5" hidden="false" customHeight="false" outlineLevel="0" collapsed="false">
      <c r="B1315" s="44" t="n">
        <v>15.0282189263683</v>
      </c>
      <c r="C1315" s="44" t="n">
        <v>11.6929361231621</v>
      </c>
      <c r="D1315" s="44" t="n">
        <v>31.1418263295827</v>
      </c>
      <c r="E1315" s="44" t="n">
        <v>6.1257422745431E-017</v>
      </c>
      <c r="F1315" s="44" t="n">
        <v>0.111748344815542</v>
      </c>
      <c r="G1315" s="44" t="n">
        <v>-0.993736538238877</v>
      </c>
      <c r="H1315" s="44" t="n">
        <v>0.920656634746922</v>
      </c>
      <c r="I1315" s="44" t="n">
        <v>40</v>
      </c>
    </row>
    <row r="1316" customFormat="false" ht="13.5" hidden="false" customHeight="false" outlineLevel="0" collapsed="false">
      <c r="B1316" s="44" t="n">
        <v>15.0282189263683</v>
      </c>
      <c r="C1316" s="44" t="n">
        <v>10.1468224353449</v>
      </c>
      <c r="D1316" s="44" t="n">
        <v>31.1880918334831</v>
      </c>
      <c r="E1316" s="44" t="n">
        <v>6.1257422745431E-017</v>
      </c>
      <c r="F1316" s="44" t="n">
        <v>-0.623659832496112</v>
      </c>
      <c r="G1316" s="44" t="n">
        <v>-0.781695857306997</v>
      </c>
      <c r="H1316" s="44" t="n">
        <v>1</v>
      </c>
      <c r="I1316" s="44" t="n">
        <v>40.0645161290323</v>
      </c>
    </row>
    <row r="1317" customFormat="false" ht="13.5" hidden="false" customHeight="false" outlineLevel="0" collapsed="false">
      <c r="B1317" s="44" t="n">
        <v>18.2657391608698</v>
      </c>
      <c r="C1317" s="44" t="n">
        <v>10.1468224353449</v>
      </c>
      <c r="D1317" s="44" t="n">
        <v>31.1880918334831</v>
      </c>
      <c r="E1317" s="44" t="n">
        <v>6.1257422745431E-017</v>
      </c>
      <c r="F1317" s="44" t="n">
        <v>-0.623659832496112</v>
      </c>
      <c r="G1317" s="44" t="n">
        <v>-0.781695857306997</v>
      </c>
      <c r="H1317" s="44" t="n">
        <v>1</v>
      </c>
      <c r="I1317" s="44" t="n">
        <v>40.0645161290323</v>
      </c>
    </row>
    <row r="1318" customFormat="false" ht="13.5" hidden="false" customHeight="false" outlineLevel="0" collapsed="false">
      <c r="B1318" s="44" t="n">
        <v>21.4376339852124</v>
      </c>
      <c r="C1318" s="44" t="n">
        <v>11.9972698400835</v>
      </c>
      <c r="D1318" s="44" t="n">
        <v>31.1760494740771</v>
      </c>
      <c r="E1318" s="44" t="n">
        <v>0.707106781186548</v>
      </c>
      <c r="F1318" s="44" t="n">
        <v>0.552742441527209</v>
      </c>
      <c r="G1318" s="44" t="n">
        <v>-0.440994096711667</v>
      </c>
      <c r="H1318" s="44" t="n">
        <v>0.459644322845417</v>
      </c>
      <c r="I1318" s="44" t="n">
        <v>41</v>
      </c>
    </row>
    <row r="1319" customFormat="false" ht="13.5" hidden="false" customHeight="false" outlineLevel="0" collapsed="false">
      <c r="B1319" s="44" t="n">
        <v>13.5625847661548</v>
      </c>
      <c r="C1319" s="44" t="n">
        <v>11.9972698400835</v>
      </c>
      <c r="D1319" s="44" t="n">
        <v>31.1760494740771</v>
      </c>
      <c r="E1319" s="44" t="n">
        <v>-0.707106781186548</v>
      </c>
      <c r="F1319" s="44" t="n">
        <v>0.440994096711668</v>
      </c>
      <c r="G1319" s="44" t="n">
        <v>0.552742441527209</v>
      </c>
      <c r="H1319" s="44" t="n">
        <v>0.0615595075239398</v>
      </c>
      <c r="I1319" s="44" t="n">
        <v>41</v>
      </c>
    </row>
    <row r="1320" customFormat="false" ht="13.5" hidden="false" customHeight="false" outlineLevel="0" collapsed="false">
      <c r="B1320" s="44" t="n">
        <v>13.5625847661548</v>
      </c>
      <c r="C1320" s="44" t="n">
        <v>11.4755548967897</v>
      </c>
      <c r="D1320" s="44" t="n">
        <v>31.1173812263724</v>
      </c>
      <c r="E1320" s="44" t="n">
        <v>-0.707106781186548</v>
      </c>
      <c r="F1320" s="44" t="n">
        <v>-0.552742441527209</v>
      </c>
      <c r="G1320" s="44" t="n">
        <v>0.440994096711668</v>
      </c>
      <c r="H1320" s="44" t="n">
        <v>0.0383036935704514</v>
      </c>
      <c r="I1320" s="44" t="n">
        <v>41</v>
      </c>
    </row>
    <row r="1321" customFormat="false" ht="13.5" hidden="false" customHeight="false" outlineLevel="0" collapsed="false">
      <c r="B1321" s="44" t="n">
        <v>13.5625847661548</v>
      </c>
      <c r="C1321" s="44" t="n">
        <v>11.4755548967897</v>
      </c>
      <c r="D1321" s="44" t="n">
        <v>31.1173812263724</v>
      </c>
      <c r="E1321" s="44" t="n">
        <v>-0.707106781186548</v>
      </c>
      <c r="F1321" s="44" t="n">
        <v>-0.552742441527209</v>
      </c>
      <c r="G1321" s="44" t="n">
        <v>0.440994096711668</v>
      </c>
      <c r="H1321" s="44" t="n">
        <v>0.901504787961696</v>
      </c>
      <c r="I1321" s="44" t="n">
        <v>41</v>
      </c>
    </row>
    <row r="1322" customFormat="false" ht="13.5" hidden="false" customHeight="false" outlineLevel="0" collapsed="false">
      <c r="B1322" s="44" t="n">
        <v>22.2470140438378</v>
      </c>
      <c r="C1322" s="44" t="n">
        <v>11.4755548967897</v>
      </c>
      <c r="D1322" s="44" t="n">
        <v>31.1173812263724</v>
      </c>
      <c r="E1322" s="44" t="n">
        <v>0.707106781186548</v>
      </c>
      <c r="F1322" s="44" t="n">
        <v>0.0790180124054423</v>
      </c>
      <c r="G1322" s="44" t="n">
        <v>-0.702677844901555</v>
      </c>
      <c r="H1322" s="44" t="n">
        <v>0.480164158686731</v>
      </c>
      <c r="I1322" s="44" t="n">
        <v>41</v>
      </c>
    </row>
    <row r="1323" customFormat="false" ht="13.5" hidden="false" customHeight="false" outlineLevel="0" collapsed="false">
      <c r="B1323" s="44" t="n">
        <v>21.4376339852124</v>
      </c>
      <c r="C1323" s="44" t="n">
        <v>11.4755548967897</v>
      </c>
      <c r="D1323" s="44" t="n">
        <v>31.1173812263724</v>
      </c>
      <c r="E1323" s="44" t="n">
        <v>0.707106781186548</v>
      </c>
      <c r="F1323" s="44" t="n">
        <v>-0.440994096711667</v>
      </c>
      <c r="G1323" s="44" t="n">
        <v>-0.552742441527209</v>
      </c>
      <c r="H1323" s="44" t="n">
        <v>0.502051983584131</v>
      </c>
      <c r="I1323" s="44" t="n">
        <v>41</v>
      </c>
    </row>
    <row r="1324" customFormat="false" ht="13.5" hidden="false" customHeight="false" outlineLevel="0" collapsed="false">
      <c r="B1324" s="44" t="n">
        <v>13.2782079887999</v>
      </c>
      <c r="C1324" s="44" t="n">
        <v>11.9972698400835</v>
      </c>
      <c r="D1324" s="44" t="n">
        <v>31.1760494740771</v>
      </c>
      <c r="E1324" s="44" t="n">
        <v>-0.707106781186548</v>
      </c>
      <c r="F1324" s="44" t="n">
        <v>0.440994096711668</v>
      </c>
      <c r="G1324" s="44" t="n">
        <v>0.552742441527209</v>
      </c>
      <c r="H1324" s="44" t="n">
        <v>0.0383036935704514</v>
      </c>
      <c r="I1324" s="44" t="n">
        <v>41</v>
      </c>
    </row>
    <row r="1325" customFormat="false" ht="13.5" hidden="false" customHeight="false" outlineLevel="0" collapsed="false">
      <c r="B1325" s="44" t="n">
        <v>13.2782079887999</v>
      </c>
      <c r="C1325" s="44" t="n">
        <v>11.4755548967897</v>
      </c>
      <c r="D1325" s="44" t="n">
        <v>31.1173812263724</v>
      </c>
      <c r="E1325" s="44" t="n">
        <v>-0.707106781186548</v>
      </c>
      <c r="F1325" s="44" t="n">
        <v>-0.552742441527209</v>
      </c>
      <c r="G1325" s="44" t="n">
        <v>0.440994096711668</v>
      </c>
      <c r="H1325" s="44" t="n">
        <v>0</v>
      </c>
      <c r="I1325" s="44" t="n">
        <v>41</v>
      </c>
    </row>
    <row r="1326" customFormat="false" ht="13.5" hidden="false" customHeight="false" outlineLevel="0" collapsed="false">
      <c r="B1326" s="44" t="n">
        <v>13.2782079887999</v>
      </c>
      <c r="C1326" s="44" t="n">
        <v>11.4755548967897</v>
      </c>
      <c r="D1326" s="44" t="n">
        <v>31.1173812263724</v>
      </c>
      <c r="E1326" s="44" t="n">
        <v>-0.707106781186548</v>
      </c>
      <c r="F1326" s="44" t="n">
        <v>-0.552742441527209</v>
      </c>
      <c r="G1326" s="44" t="n">
        <v>0.440994096711668</v>
      </c>
      <c r="H1326" s="44" t="n">
        <v>0.919288645690835</v>
      </c>
      <c r="I1326" s="44" t="n">
        <v>41</v>
      </c>
    </row>
    <row r="1327" customFormat="false" ht="13.5" hidden="false" customHeight="false" outlineLevel="0" collapsed="false">
      <c r="B1327" s="44" t="n">
        <v>21.0001312508203</v>
      </c>
      <c r="C1327" s="44" t="n">
        <v>12.4809224992489</v>
      </c>
      <c r="D1327" s="44" t="n">
        <v>30.7901772277529</v>
      </c>
      <c r="E1327" s="44" t="n">
        <v>0.707106781186548</v>
      </c>
      <c r="F1327" s="44" t="n">
        <v>0.552742441527209</v>
      </c>
      <c r="G1327" s="44" t="n">
        <v>-0.440994096711667</v>
      </c>
      <c r="H1327" s="44" t="n">
        <v>0.437756497948016</v>
      </c>
      <c r="I1327" s="44" t="n">
        <v>41.2741935483871</v>
      </c>
    </row>
    <row r="1328" customFormat="false" ht="13.5" hidden="false" customHeight="false" outlineLevel="0" collapsed="false">
      <c r="B1328" s="44" t="n">
        <v>13.715710723192</v>
      </c>
      <c r="C1328" s="44" t="n">
        <v>12.4809224992489</v>
      </c>
      <c r="D1328" s="44" t="n">
        <v>30.7901772277529</v>
      </c>
      <c r="E1328" s="44" t="n">
        <v>-0.707106781186548</v>
      </c>
      <c r="F1328" s="44" t="n">
        <v>0.552742441527209</v>
      </c>
      <c r="G1328" s="44" t="n">
        <v>-0.440994096711667</v>
      </c>
      <c r="H1328" s="44" t="n">
        <v>0.0615595075239398</v>
      </c>
      <c r="I1328" s="44" t="n">
        <v>41.2741935483871</v>
      </c>
    </row>
    <row r="1329" customFormat="false" ht="13.5" hidden="false" customHeight="false" outlineLevel="0" collapsed="false">
      <c r="B1329" s="44" t="n">
        <v>13.715710723192</v>
      </c>
      <c r="C1329" s="44" t="n">
        <v>12.4320322928284</v>
      </c>
      <c r="D1329" s="44" t="n">
        <v>31.2249396804977</v>
      </c>
      <c r="E1329" s="44" t="n">
        <v>-0.707106781186548</v>
      </c>
      <c r="F1329" s="44" t="n">
        <v>0.440994096711668</v>
      </c>
      <c r="G1329" s="44" t="n">
        <v>0.552742441527209</v>
      </c>
      <c r="H1329" s="44" t="n">
        <v>0.0615595075239398</v>
      </c>
      <c r="I1329" s="44" t="n">
        <v>41.0806451612903</v>
      </c>
    </row>
    <row r="1330" customFormat="false" ht="13.5" hidden="false" customHeight="false" outlineLevel="0" collapsed="false">
      <c r="B1330" s="44" t="n">
        <v>21.0001312508203</v>
      </c>
      <c r="C1330" s="44" t="n">
        <v>12.4320322928284</v>
      </c>
      <c r="D1330" s="44" t="n">
        <v>31.2249396804977</v>
      </c>
      <c r="E1330" s="44" t="n">
        <v>0.707106781186548</v>
      </c>
      <c r="F1330" s="44" t="n">
        <v>0.440994096711667</v>
      </c>
      <c r="G1330" s="44" t="n">
        <v>0.552742441527209</v>
      </c>
      <c r="H1330" s="44" t="n">
        <v>0.437756497948016</v>
      </c>
      <c r="I1330" s="44" t="n">
        <v>41.0806451612903</v>
      </c>
    </row>
    <row r="1331" customFormat="false" ht="13.5" hidden="false" customHeight="false" outlineLevel="0" collapsed="false">
      <c r="B1331" s="44" t="n">
        <v>21.4376339852124</v>
      </c>
      <c r="C1331" s="44" t="n">
        <v>12.0559380877882</v>
      </c>
      <c r="D1331" s="44" t="n">
        <v>30.6543345307833</v>
      </c>
      <c r="E1331" s="44" t="n">
        <v>0.707106781186548</v>
      </c>
      <c r="F1331" s="44" t="n">
        <v>0.440994096711667</v>
      </c>
      <c r="G1331" s="44" t="n">
        <v>0.552742441527209</v>
      </c>
      <c r="H1331" s="44" t="n">
        <v>0.459644322845417</v>
      </c>
      <c r="I1331" s="44" t="n">
        <v>41.4516129032258</v>
      </c>
    </row>
    <row r="1332" customFormat="false" ht="13.5" hidden="false" customHeight="false" outlineLevel="0" collapsed="false">
      <c r="B1332" s="44" t="n">
        <v>13.5625847661548</v>
      </c>
      <c r="C1332" s="44" t="n">
        <v>12.0559380877882</v>
      </c>
      <c r="D1332" s="44" t="n">
        <v>30.6543345307833</v>
      </c>
      <c r="E1332" s="44" t="n">
        <v>-0.707106781186548</v>
      </c>
      <c r="F1332" s="44" t="n">
        <v>0.552742441527209</v>
      </c>
      <c r="G1332" s="44" t="n">
        <v>-0.440994096711667</v>
      </c>
      <c r="H1332" s="44" t="n">
        <v>0.0601915184678523</v>
      </c>
      <c r="I1332" s="44" t="n">
        <v>41.4677419354839</v>
      </c>
    </row>
    <row r="1333" customFormat="false" ht="13.5" hidden="false" customHeight="false" outlineLevel="0" collapsed="false">
      <c r="B1333" s="44" t="n">
        <v>13.5625847661548</v>
      </c>
      <c r="C1333" s="44" t="n">
        <v>11.5342231444944</v>
      </c>
      <c r="D1333" s="44" t="n">
        <v>30.5956662830786</v>
      </c>
      <c r="E1333" s="44" t="n">
        <v>-0.707106781186548</v>
      </c>
      <c r="F1333" s="44" t="n">
        <v>-0.440994096711667</v>
      </c>
      <c r="G1333" s="44" t="n">
        <v>-0.55274244152721</v>
      </c>
      <c r="H1333" s="44" t="n">
        <v>0.0383036935704514</v>
      </c>
      <c r="I1333" s="44" t="n">
        <v>41.4677419354839</v>
      </c>
    </row>
    <row r="1334" customFormat="false" ht="13.5" hidden="false" customHeight="false" outlineLevel="0" collapsed="false">
      <c r="B1334" s="44" t="n">
        <v>13.5625847661548</v>
      </c>
      <c r="C1334" s="44" t="n">
        <v>11.5342231444944</v>
      </c>
      <c r="D1334" s="44" t="n">
        <v>30.5956662830786</v>
      </c>
      <c r="E1334" s="44" t="n">
        <v>-0.707106781186548</v>
      </c>
      <c r="F1334" s="44" t="n">
        <v>-0.440994096711667</v>
      </c>
      <c r="G1334" s="44" t="n">
        <v>-0.55274244152721</v>
      </c>
      <c r="H1334" s="44" t="n">
        <v>0.901504787961696</v>
      </c>
      <c r="I1334" s="44" t="n">
        <v>41.4677419354839</v>
      </c>
    </row>
    <row r="1335" customFormat="false" ht="13.5" hidden="false" customHeight="false" outlineLevel="0" collapsed="false">
      <c r="B1335" s="44" t="n">
        <v>22.2470140438378</v>
      </c>
      <c r="C1335" s="44" t="n">
        <v>11.5342231444944</v>
      </c>
      <c r="D1335" s="44" t="n">
        <v>30.5956662830786</v>
      </c>
      <c r="E1335" s="44" t="n">
        <v>0.707106781186548</v>
      </c>
      <c r="F1335" s="44" t="n">
        <v>-0.0790180124054423</v>
      </c>
      <c r="G1335" s="44" t="n">
        <v>0.702677844901555</v>
      </c>
      <c r="H1335" s="44" t="n">
        <v>0.480164158686731</v>
      </c>
      <c r="I1335" s="44" t="n">
        <v>41.4677419354839</v>
      </c>
    </row>
    <row r="1336" customFormat="false" ht="13.5" hidden="false" customHeight="false" outlineLevel="0" collapsed="false">
      <c r="B1336" s="44" t="n">
        <v>21.4376339852124</v>
      </c>
      <c r="C1336" s="44" t="n">
        <v>11.5342231444944</v>
      </c>
      <c r="D1336" s="44" t="n">
        <v>30.5956662830786</v>
      </c>
      <c r="E1336" s="44" t="n">
        <v>0.707106781186548</v>
      </c>
      <c r="F1336" s="44" t="n">
        <v>-0.552742441527209</v>
      </c>
      <c r="G1336" s="44" t="n">
        <v>0.440994096711667</v>
      </c>
      <c r="H1336" s="44" t="n">
        <v>0.502051983584131</v>
      </c>
      <c r="I1336" s="44" t="n">
        <v>41.4516129032258</v>
      </c>
    </row>
    <row r="1337" customFormat="false" ht="13.5" hidden="false" customHeight="false" outlineLevel="0" collapsed="false">
      <c r="B1337" s="44" t="n">
        <v>13.2782079887999</v>
      </c>
      <c r="C1337" s="44" t="n">
        <v>12.0559380877882</v>
      </c>
      <c r="D1337" s="44" t="n">
        <v>30.6543345307833</v>
      </c>
      <c r="E1337" s="44" t="n">
        <v>-0.707106781186548</v>
      </c>
      <c r="F1337" s="44" t="n">
        <v>0.552742441527209</v>
      </c>
      <c r="G1337" s="44" t="n">
        <v>-0.440994096711667</v>
      </c>
      <c r="H1337" s="44" t="n">
        <v>0.039671682626539</v>
      </c>
      <c r="I1337" s="44" t="n">
        <v>41.4516129032258</v>
      </c>
    </row>
    <row r="1338" customFormat="false" ht="13.5" hidden="false" customHeight="false" outlineLevel="0" collapsed="false">
      <c r="B1338" s="44" t="n">
        <v>13.2782079887999</v>
      </c>
      <c r="C1338" s="44" t="n">
        <v>11.5342231444944</v>
      </c>
      <c r="D1338" s="44" t="n">
        <v>30.5956662830786</v>
      </c>
      <c r="E1338" s="44" t="n">
        <v>-0.707106781186548</v>
      </c>
      <c r="F1338" s="44" t="n">
        <v>-0.440994096711667</v>
      </c>
      <c r="G1338" s="44" t="n">
        <v>-0.55274244152721</v>
      </c>
      <c r="H1338" s="44" t="n">
        <v>0</v>
      </c>
      <c r="I1338" s="44" t="n">
        <v>41.4516129032258</v>
      </c>
    </row>
    <row r="1339" customFormat="false" ht="13.5" hidden="false" customHeight="false" outlineLevel="0" collapsed="false">
      <c r="B1339" s="44" t="n">
        <v>13.2782079887999</v>
      </c>
      <c r="C1339" s="44" t="n">
        <v>11.5342231444944</v>
      </c>
      <c r="D1339" s="44" t="n">
        <v>30.5956662830786</v>
      </c>
      <c r="E1339" s="44" t="n">
        <v>-0.707106781186548</v>
      </c>
      <c r="F1339" s="44" t="n">
        <v>-0.440994096711667</v>
      </c>
      <c r="G1339" s="44" t="n">
        <v>-0.55274244152721</v>
      </c>
      <c r="H1339" s="44" t="n">
        <v>0.919288645690835</v>
      </c>
      <c r="I1339" s="44" t="n">
        <v>41.4516129032258</v>
      </c>
    </row>
    <row r="1340" customFormat="false" ht="13.5" hidden="false" customHeight="false" outlineLevel="0" collapsed="false">
      <c r="B1340" s="44" t="n">
        <v>18.2657391608698</v>
      </c>
      <c r="C1340" s="44" t="n">
        <v>11.5</v>
      </c>
      <c r="D1340" s="44" t="n">
        <v>30.9</v>
      </c>
      <c r="E1340" s="44" t="n">
        <v>6.1257422745431E-017</v>
      </c>
      <c r="F1340" s="44" t="n">
        <v>-0.111748344815542</v>
      </c>
      <c r="G1340" s="44" t="n">
        <v>0.993736538238877</v>
      </c>
      <c r="H1340" s="44" t="n">
        <v>0.920656634746922</v>
      </c>
      <c r="I1340" s="44" t="n">
        <v>42</v>
      </c>
    </row>
    <row r="1341" customFormat="false" ht="13.5" hidden="false" customHeight="false" outlineLevel="0" collapsed="false">
      <c r="B1341" s="44" t="n">
        <v>18.4844905280658</v>
      </c>
      <c r="C1341" s="44" t="n">
        <v>11.5733353096309</v>
      </c>
      <c r="D1341" s="44" t="n">
        <v>30.2478563208827</v>
      </c>
      <c r="E1341" s="44" t="n">
        <v>1</v>
      </c>
      <c r="F1341" s="44" t="n">
        <v>0</v>
      </c>
      <c r="G1341" s="44" t="n">
        <v>0</v>
      </c>
      <c r="H1341" s="44" t="n">
        <v>0.920656634746922</v>
      </c>
      <c r="I1341" s="44" t="n">
        <v>41.5</v>
      </c>
    </row>
    <row r="1342" customFormat="false" ht="13.5" hidden="false" customHeight="false" outlineLevel="0" collapsed="false">
      <c r="B1342" s="44" t="n">
        <v>18.2657391608698</v>
      </c>
      <c r="C1342" s="44" t="n">
        <v>10.2201577449758</v>
      </c>
      <c r="D1342" s="44" t="n">
        <v>30.5359481543658</v>
      </c>
      <c r="E1342" s="44" t="n">
        <v>6.1257422745431E-017</v>
      </c>
      <c r="F1342" s="44" t="n">
        <v>-0.781695857306997</v>
      </c>
      <c r="G1342" s="44" t="n">
        <v>0.623659832496113</v>
      </c>
      <c r="H1342" s="44" t="n">
        <v>1</v>
      </c>
      <c r="I1342" s="44" t="n">
        <v>41.9354838709677</v>
      </c>
    </row>
    <row r="1343" customFormat="false" ht="13.5" hidden="false" customHeight="false" outlineLevel="0" collapsed="false">
      <c r="B1343" s="44" t="n">
        <v>15.0282189263683</v>
      </c>
      <c r="C1343" s="44" t="n">
        <v>11.5</v>
      </c>
      <c r="D1343" s="44" t="n">
        <v>30.9</v>
      </c>
      <c r="E1343" s="44" t="n">
        <v>6.1257422745431E-017</v>
      </c>
      <c r="F1343" s="44" t="n">
        <v>-0.111748344815542</v>
      </c>
      <c r="G1343" s="44" t="n">
        <v>0.993736538238877</v>
      </c>
      <c r="H1343" s="44" t="n">
        <v>0.920656634746922</v>
      </c>
      <c r="I1343" s="44" t="n">
        <v>42</v>
      </c>
    </row>
    <row r="1344" customFormat="false" ht="13.5" hidden="false" customHeight="false" outlineLevel="0" collapsed="false">
      <c r="B1344" s="44" t="n">
        <v>14.8094675591722</v>
      </c>
      <c r="C1344" s="44" t="n">
        <v>11.5733353096309</v>
      </c>
      <c r="D1344" s="44" t="n">
        <v>30.2478563208827</v>
      </c>
      <c r="E1344" s="44" t="n">
        <v>-1</v>
      </c>
      <c r="F1344" s="44" t="n">
        <v>1.2174747844096E-016</v>
      </c>
      <c r="G1344" s="44" t="n">
        <v>1.36908311989357E-017</v>
      </c>
      <c r="H1344" s="44" t="n">
        <v>0.920656634746922</v>
      </c>
      <c r="I1344" s="44" t="n">
        <v>41.5</v>
      </c>
    </row>
    <row r="1345" customFormat="false" ht="13.5" hidden="false" customHeight="false" outlineLevel="0" collapsed="false">
      <c r="B1345" s="44" t="n">
        <v>15.0282189263683</v>
      </c>
      <c r="C1345" s="44" t="n">
        <v>10.2201577449758</v>
      </c>
      <c r="D1345" s="44" t="n">
        <v>30.5359481543658</v>
      </c>
      <c r="E1345" s="44" t="n">
        <v>6.1257422745431E-017</v>
      </c>
      <c r="F1345" s="44" t="n">
        <v>-0.781695857306997</v>
      </c>
      <c r="G1345" s="44" t="n">
        <v>0.623659832496113</v>
      </c>
      <c r="H1345" s="44" t="n">
        <v>1</v>
      </c>
      <c r="I1345" s="44" t="n">
        <v>41.9354838709677</v>
      </c>
    </row>
    <row r="1346" customFormat="false" ht="13.5" hidden="false" customHeight="false" outlineLevel="0" collapsed="false">
      <c r="B1346" s="44" t="n">
        <v>18.2657391608698</v>
      </c>
      <c r="C1346" s="44" t="n">
        <v>11.5441949099407</v>
      </c>
      <c r="D1346" s="44" t="n">
        <v>29.4899293743983</v>
      </c>
      <c r="E1346" s="44" t="n">
        <v>6.1257422745431E-017</v>
      </c>
      <c r="F1346" s="44" t="n">
        <v>-0.124034734589208</v>
      </c>
      <c r="G1346" s="44" t="n">
        <v>-0.992277876713668</v>
      </c>
      <c r="H1346" s="44" t="n">
        <v>0.920656634746922</v>
      </c>
      <c r="I1346" s="44" t="n">
        <v>41</v>
      </c>
    </row>
    <row r="1347" customFormat="false" ht="13.5" hidden="false" customHeight="false" outlineLevel="0" collapsed="false">
      <c r="B1347" s="44" t="n">
        <v>15.0282189263683</v>
      </c>
      <c r="C1347" s="44" t="n">
        <v>11.5441949099407</v>
      </c>
      <c r="D1347" s="44" t="n">
        <v>29.4899293743983</v>
      </c>
      <c r="E1347" s="44" t="n">
        <v>6.1257422745431E-017</v>
      </c>
      <c r="F1347" s="44" t="n">
        <v>-0.124034734589208</v>
      </c>
      <c r="G1347" s="44" t="n">
        <v>-0.992277876713668</v>
      </c>
      <c r="H1347" s="44" t="n">
        <v>0.920656634746922</v>
      </c>
      <c r="I1347" s="44" t="n">
        <v>41</v>
      </c>
    </row>
    <row r="1348" customFormat="false" ht="13.5" hidden="false" customHeight="false" outlineLevel="0" collapsed="false">
      <c r="B1348" s="44" t="n">
        <v>15.0282189263683</v>
      </c>
      <c r="C1348" s="44" t="n">
        <v>10.0518926825254</v>
      </c>
      <c r="D1348" s="44" t="n">
        <v>29.8969208909661</v>
      </c>
      <c r="E1348" s="44" t="n">
        <v>6.1257422745431E-017</v>
      </c>
      <c r="F1348" s="44" t="n">
        <v>-0.789352217376326</v>
      </c>
      <c r="G1348" s="44" t="n">
        <v>-0.613940613514921</v>
      </c>
      <c r="H1348" s="44" t="n">
        <v>1</v>
      </c>
      <c r="I1348" s="44" t="n">
        <v>41.0645161290323</v>
      </c>
    </row>
    <row r="1349" customFormat="false" ht="13.5" hidden="false" customHeight="false" outlineLevel="0" collapsed="false">
      <c r="B1349" s="44" t="n">
        <v>18.2657391608698</v>
      </c>
      <c r="C1349" s="44" t="n">
        <v>10.0518926825254</v>
      </c>
      <c r="D1349" s="44" t="n">
        <v>29.8969208909661</v>
      </c>
      <c r="E1349" s="44" t="n">
        <v>6.1257422745431E-017</v>
      </c>
      <c r="F1349" s="44" t="n">
        <v>-0.789352217376326</v>
      </c>
      <c r="G1349" s="44" t="n">
        <v>-0.613940613514921</v>
      </c>
      <c r="H1349" s="44" t="n">
        <v>1</v>
      </c>
      <c r="I1349" s="44" t="n">
        <v>41.0645161290323</v>
      </c>
    </row>
    <row r="1350" customFormat="false" ht="13.5" hidden="false" customHeight="false" outlineLevel="0" collapsed="false">
      <c r="B1350" s="44" t="n">
        <v>21.4376339852124</v>
      </c>
      <c r="C1350" s="44" t="n">
        <v>11.848081908978</v>
      </c>
      <c r="D1350" s="44" t="n">
        <v>29.4519434995187</v>
      </c>
      <c r="E1350" s="44" t="n">
        <v>0.707106781186548</v>
      </c>
      <c r="F1350" s="44" t="n">
        <v>0.43412157106223</v>
      </c>
      <c r="G1350" s="44" t="n">
        <v>-0.558156305651438</v>
      </c>
      <c r="H1350" s="44" t="n">
        <v>0.459644322845417</v>
      </c>
      <c r="I1350" s="44" t="n">
        <v>42</v>
      </c>
    </row>
    <row r="1351" customFormat="false" ht="13.5" hidden="false" customHeight="false" outlineLevel="0" collapsed="false">
      <c r="B1351" s="44" t="n">
        <v>13.5625847661548</v>
      </c>
      <c r="C1351" s="44" t="n">
        <v>11.848081908978</v>
      </c>
      <c r="D1351" s="44" t="n">
        <v>29.4519434995187</v>
      </c>
      <c r="E1351" s="44" t="n">
        <v>-0.707106781186548</v>
      </c>
      <c r="F1351" s="44" t="n">
        <v>0.558156305651438</v>
      </c>
      <c r="G1351" s="44" t="n">
        <v>0.43412157106223</v>
      </c>
      <c r="H1351" s="44" t="n">
        <v>0.0615595075239398</v>
      </c>
      <c r="I1351" s="44" t="n">
        <v>42</v>
      </c>
    </row>
    <row r="1352" customFormat="false" ht="13.5" hidden="false" customHeight="false" outlineLevel="0" collapsed="false">
      <c r="B1352" s="44" t="n">
        <v>13.5625847661548</v>
      </c>
      <c r="C1352" s="44" t="n">
        <v>11.3271327677712</v>
      </c>
      <c r="D1352" s="44" t="n">
        <v>29.5170621421695</v>
      </c>
      <c r="E1352" s="44" t="n">
        <v>-0.707106781186548</v>
      </c>
      <c r="F1352" s="44" t="n">
        <v>-0.43412157106223</v>
      </c>
      <c r="G1352" s="44" t="n">
        <v>0.558156305651438</v>
      </c>
      <c r="H1352" s="44" t="n">
        <v>0.0383036935704514</v>
      </c>
      <c r="I1352" s="44" t="n">
        <v>42</v>
      </c>
    </row>
    <row r="1353" customFormat="false" ht="13.5" hidden="false" customHeight="false" outlineLevel="0" collapsed="false">
      <c r="B1353" s="44" t="n">
        <v>13.5625847661548</v>
      </c>
      <c r="C1353" s="44" t="n">
        <v>11.3271327677712</v>
      </c>
      <c r="D1353" s="44" t="n">
        <v>29.5170621421695</v>
      </c>
      <c r="E1353" s="44" t="n">
        <v>-0.707106781186548</v>
      </c>
      <c r="F1353" s="44" t="n">
        <v>-0.43412157106223</v>
      </c>
      <c r="G1353" s="44" t="n">
        <v>0.558156305651438</v>
      </c>
      <c r="H1353" s="44" t="n">
        <v>0.901504787961696</v>
      </c>
      <c r="I1353" s="44" t="n">
        <v>42</v>
      </c>
    </row>
    <row r="1354" customFormat="false" ht="13.5" hidden="false" customHeight="false" outlineLevel="0" collapsed="false">
      <c r="B1354" s="44" t="n">
        <v>22.2470140438378</v>
      </c>
      <c r="C1354" s="44" t="n">
        <v>11.3271327677712</v>
      </c>
      <c r="D1354" s="44" t="n">
        <v>29.5170621421695</v>
      </c>
      <c r="E1354" s="44" t="n">
        <v>0.707106781186548</v>
      </c>
      <c r="F1354" s="44" t="n">
        <v>-0.0877058019307024</v>
      </c>
      <c r="G1354" s="44" t="n">
        <v>-0.701646415445623</v>
      </c>
      <c r="H1354" s="44" t="n">
        <v>0.480164158686731</v>
      </c>
      <c r="I1354" s="44" t="n">
        <v>42</v>
      </c>
    </row>
    <row r="1355" customFormat="false" ht="13.5" hidden="false" customHeight="false" outlineLevel="0" collapsed="false">
      <c r="B1355" s="44" t="n">
        <v>21.4376339852124</v>
      </c>
      <c r="C1355" s="44" t="n">
        <v>11.3271327677712</v>
      </c>
      <c r="D1355" s="44" t="n">
        <v>29.5170621421695</v>
      </c>
      <c r="E1355" s="44" t="n">
        <v>0.707106781186548</v>
      </c>
      <c r="F1355" s="44" t="n">
        <v>-0.558156305651438</v>
      </c>
      <c r="G1355" s="44" t="n">
        <v>-0.43412157106223</v>
      </c>
      <c r="H1355" s="44" t="n">
        <v>0.502051983584131</v>
      </c>
      <c r="I1355" s="44" t="n">
        <v>42</v>
      </c>
    </row>
    <row r="1356" customFormat="false" ht="13.5" hidden="false" customHeight="false" outlineLevel="0" collapsed="false">
      <c r="B1356" s="44" t="n">
        <v>13.2782079887999</v>
      </c>
      <c r="C1356" s="44" t="n">
        <v>11.848081908978</v>
      </c>
      <c r="D1356" s="44" t="n">
        <v>29.4519434995187</v>
      </c>
      <c r="E1356" s="44" t="n">
        <v>-0.707106781186548</v>
      </c>
      <c r="F1356" s="44" t="n">
        <v>0.558156305651438</v>
      </c>
      <c r="G1356" s="44" t="n">
        <v>0.43412157106223</v>
      </c>
      <c r="H1356" s="44" t="n">
        <v>0.0383036935704514</v>
      </c>
      <c r="I1356" s="44" t="n">
        <v>42</v>
      </c>
    </row>
    <row r="1357" customFormat="false" ht="13.5" hidden="false" customHeight="false" outlineLevel="0" collapsed="false">
      <c r="B1357" s="44" t="n">
        <v>13.2782079887999</v>
      </c>
      <c r="C1357" s="44" t="n">
        <v>11.3271327677712</v>
      </c>
      <c r="D1357" s="44" t="n">
        <v>29.5170621421695</v>
      </c>
      <c r="E1357" s="44" t="n">
        <v>-0.707106781186548</v>
      </c>
      <c r="F1357" s="44" t="n">
        <v>-0.43412157106223</v>
      </c>
      <c r="G1357" s="44" t="n">
        <v>0.558156305651438</v>
      </c>
      <c r="H1357" s="44" t="n">
        <v>0</v>
      </c>
      <c r="I1357" s="44" t="n">
        <v>42</v>
      </c>
    </row>
    <row r="1358" customFormat="false" ht="13.5" hidden="false" customHeight="false" outlineLevel="0" collapsed="false">
      <c r="B1358" s="44" t="n">
        <v>13.2782079887999</v>
      </c>
      <c r="C1358" s="44" t="n">
        <v>11.3271327677712</v>
      </c>
      <c r="D1358" s="44" t="n">
        <v>29.5170621421695</v>
      </c>
      <c r="E1358" s="44" t="n">
        <v>-0.707106781186548</v>
      </c>
      <c r="F1358" s="44" t="n">
        <v>-0.43412157106223</v>
      </c>
      <c r="G1358" s="44" t="n">
        <v>0.558156305651438</v>
      </c>
      <c r="H1358" s="44" t="n">
        <v>0.919288645690835</v>
      </c>
      <c r="I1358" s="44" t="n">
        <v>42</v>
      </c>
    </row>
    <row r="1359" customFormat="false" ht="13.5" hidden="false" customHeight="false" outlineLevel="0" collapsed="false">
      <c r="B1359" s="44" t="n">
        <v>21.0001312508203</v>
      </c>
      <c r="C1359" s="44" t="n">
        <v>12.2279406577746</v>
      </c>
      <c r="D1359" s="44" t="n">
        <v>28.9635536796373</v>
      </c>
      <c r="E1359" s="44" t="n">
        <v>0.707106781186548</v>
      </c>
      <c r="F1359" s="44" t="n">
        <v>0.43412157106223</v>
      </c>
      <c r="G1359" s="44" t="n">
        <v>-0.558156305651438</v>
      </c>
      <c r="H1359" s="44" t="n">
        <v>0.437756497948016</v>
      </c>
      <c r="I1359" s="44" t="n">
        <v>42.2741935483871</v>
      </c>
    </row>
    <row r="1360" customFormat="false" ht="13.5" hidden="false" customHeight="false" outlineLevel="0" collapsed="false">
      <c r="B1360" s="44" t="n">
        <v>13.715710723192</v>
      </c>
      <c r="C1360" s="44" t="n">
        <v>12.2279406577746</v>
      </c>
      <c r="D1360" s="44" t="n">
        <v>28.9635536796373</v>
      </c>
      <c r="E1360" s="44" t="n">
        <v>-0.707106781186548</v>
      </c>
      <c r="F1360" s="44" t="n">
        <v>0.43412157106223</v>
      </c>
      <c r="G1360" s="44" t="n">
        <v>-0.558156305651438</v>
      </c>
      <c r="H1360" s="44" t="n">
        <v>0.0615595075239398</v>
      </c>
      <c r="I1360" s="44" t="n">
        <v>42.2741935483871</v>
      </c>
    </row>
    <row r="1361" customFormat="false" ht="13.5" hidden="false" customHeight="false" outlineLevel="0" collapsed="false">
      <c r="B1361" s="44" t="n">
        <v>13.715710723192</v>
      </c>
      <c r="C1361" s="44" t="n">
        <v>12.282206193317</v>
      </c>
      <c r="D1361" s="44" t="n">
        <v>29.3976779639763</v>
      </c>
      <c r="E1361" s="44" t="n">
        <v>-0.707106781186548</v>
      </c>
      <c r="F1361" s="44" t="n">
        <v>0.558156305651438</v>
      </c>
      <c r="G1361" s="44" t="n">
        <v>0.43412157106223</v>
      </c>
      <c r="H1361" s="44" t="n">
        <v>0.0615595075239398</v>
      </c>
      <c r="I1361" s="44" t="n">
        <v>42.0806451612903</v>
      </c>
    </row>
    <row r="1362" customFormat="false" ht="13.5" hidden="false" customHeight="false" outlineLevel="0" collapsed="false">
      <c r="B1362" s="44" t="n">
        <v>21.0001312508203</v>
      </c>
      <c r="C1362" s="44" t="n">
        <v>12.282206193317</v>
      </c>
      <c r="D1362" s="44" t="n">
        <v>29.3976779639763</v>
      </c>
      <c r="E1362" s="44" t="n">
        <v>0.707106781186548</v>
      </c>
      <c r="F1362" s="44" t="n">
        <v>0.558156305651438</v>
      </c>
      <c r="G1362" s="44" t="n">
        <v>0.43412157106223</v>
      </c>
      <c r="H1362" s="44" t="n">
        <v>0.437756497948016</v>
      </c>
      <c r="I1362" s="44" t="n">
        <v>42.0806451612903</v>
      </c>
    </row>
    <row r="1363" customFormat="false" ht="13.5" hidden="false" customHeight="false" outlineLevel="0" collapsed="false">
      <c r="B1363" s="44" t="n">
        <v>21.4376339852124</v>
      </c>
      <c r="C1363" s="44" t="n">
        <v>11.7829632663271</v>
      </c>
      <c r="D1363" s="44" t="n">
        <v>28.9309943583118</v>
      </c>
      <c r="E1363" s="44" t="n">
        <v>0.707106781186548</v>
      </c>
      <c r="F1363" s="44" t="n">
        <v>0.558156305651438</v>
      </c>
      <c r="G1363" s="44" t="n">
        <v>0.43412157106223</v>
      </c>
      <c r="H1363" s="44" t="n">
        <v>0.459644322845417</v>
      </c>
      <c r="I1363" s="44" t="n">
        <v>42.4516129032258</v>
      </c>
    </row>
    <row r="1364" customFormat="false" ht="13.5" hidden="false" customHeight="false" outlineLevel="0" collapsed="false">
      <c r="B1364" s="44" t="n">
        <v>13.5625847661548</v>
      </c>
      <c r="C1364" s="44" t="n">
        <v>11.7829632663271</v>
      </c>
      <c r="D1364" s="44" t="n">
        <v>28.9309943583118</v>
      </c>
      <c r="E1364" s="44" t="n">
        <v>-0.707106781186548</v>
      </c>
      <c r="F1364" s="44" t="n">
        <v>0.43412157106223</v>
      </c>
      <c r="G1364" s="44" t="n">
        <v>-0.558156305651438</v>
      </c>
      <c r="H1364" s="44" t="n">
        <v>0.0601915184678523</v>
      </c>
      <c r="I1364" s="44" t="n">
        <v>42.4677419354839</v>
      </c>
    </row>
    <row r="1365" customFormat="false" ht="13.5" hidden="false" customHeight="false" outlineLevel="0" collapsed="false">
      <c r="B1365" s="44" t="n">
        <v>13.5625847661548</v>
      </c>
      <c r="C1365" s="44" t="n">
        <v>11.2620141251203</v>
      </c>
      <c r="D1365" s="44" t="n">
        <v>28.9961130009627</v>
      </c>
      <c r="E1365" s="44" t="n">
        <v>-0.707106781186548</v>
      </c>
      <c r="F1365" s="44" t="n">
        <v>-0.558156305651438</v>
      </c>
      <c r="G1365" s="44" t="n">
        <v>-0.43412157106223</v>
      </c>
      <c r="H1365" s="44" t="n">
        <v>0.0383036935704514</v>
      </c>
      <c r="I1365" s="44" t="n">
        <v>42.4677419354839</v>
      </c>
    </row>
    <row r="1366" customFormat="false" ht="13.5" hidden="false" customHeight="false" outlineLevel="0" collapsed="false">
      <c r="B1366" s="44" t="n">
        <v>13.5625847661548</v>
      </c>
      <c r="C1366" s="44" t="n">
        <v>11.2620141251203</v>
      </c>
      <c r="D1366" s="44" t="n">
        <v>28.9961130009627</v>
      </c>
      <c r="E1366" s="44" t="n">
        <v>-0.707106781186548</v>
      </c>
      <c r="F1366" s="44" t="n">
        <v>-0.558156305651438</v>
      </c>
      <c r="G1366" s="44" t="n">
        <v>-0.43412157106223</v>
      </c>
      <c r="H1366" s="44" t="n">
        <v>0.901504787961696</v>
      </c>
      <c r="I1366" s="44" t="n">
        <v>42.4677419354839</v>
      </c>
    </row>
    <row r="1367" customFormat="false" ht="13.5" hidden="false" customHeight="false" outlineLevel="0" collapsed="false">
      <c r="B1367" s="44" t="n">
        <v>22.2470140438378</v>
      </c>
      <c r="C1367" s="44" t="n">
        <v>11.2620141251203</v>
      </c>
      <c r="D1367" s="44" t="n">
        <v>28.9961130009627</v>
      </c>
      <c r="E1367" s="44" t="n">
        <v>0.707106781186548</v>
      </c>
      <c r="F1367" s="44" t="n">
        <v>0.0877058019307026</v>
      </c>
      <c r="G1367" s="44" t="n">
        <v>0.701646415445623</v>
      </c>
      <c r="H1367" s="44" t="n">
        <v>0.480164158686731</v>
      </c>
      <c r="I1367" s="44" t="n">
        <v>42.4677419354839</v>
      </c>
    </row>
    <row r="1368" customFormat="false" ht="13.5" hidden="false" customHeight="false" outlineLevel="0" collapsed="false">
      <c r="B1368" s="44" t="n">
        <v>21.4376339852124</v>
      </c>
      <c r="C1368" s="44" t="n">
        <v>11.2620141251203</v>
      </c>
      <c r="D1368" s="44" t="n">
        <v>28.9961130009627</v>
      </c>
      <c r="E1368" s="44" t="n">
        <v>0.707106781186548</v>
      </c>
      <c r="F1368" s="44" t="n">
        <v>-0.43412157106223</v>
      </c>
      <c r="G1368" s="44" t="n">
        <v>0.558156305651438</v>
      </c>
      <c r="H1368" s="44" t="n">
        <v>0.502051983584131</v>
      </c>
      <c r="I1368" s="44" t="n">
        <v>42.4516129032258</v>
      </c>
    </row>
    <row r="1369" customFormat="false" ht="13.5" hidden="false" customHeight="false" outlineLevel="0" collapsed="false">
      <c r="B1369" s="44" t="n">
        <v>13.2782079887999</v>
      </c>
      <c r="C1369" s="44" t="n">
        <v>11.7829632663271</v>
      </c>
      <c r="D1369" s="44" t="n">
        <v>28.9309943583118</v>
      </c>
      <c r="E1369" s="44" t="n">
        <v>-0.707106781186548</v>
      </c>
      <c r="F1369" s="44" t="n">
        <v>0.43412157106223</v>
      </c>
      <c r="G1369" s="44" t="n">
        <v>-0.558156305651438</v>
      </c>
      <c r="H1369" s="44" t="n">
        <v>0.039671682626539</v>
      </c>
      <c r="I1369" s="44" t="n">
        <v>42.4516129032258</v>
      </c>
    </row>
    <row r="1370" customFormat="false" ht="13.5" hidden="false" customHeight="false" outlineLevel="0" collapsed="false">
      <c r="B1370" s="44" t="n">
        <v>13.2782079887999</v>
      </c>
      <c r="C1370" s="44" t="n">
        <v>11.2620141251203</v>
      </c>
      <c r="D1370" s="44" t="n">
        <v>28.9961130009627</v>
      </c>
      <c r="E1370" s="44" t="n">
        <v>-0.707106781186548</v>
      </c>
      <c r="F1370" s="44" t="n">
        <v>-0.558156305651438</v>
      </c>
      <c r="G1370" s="44" t="n">
        <v>-0.43412157106223</v>
      </c>
      <c r="H1370" s="44" t="n">
        <v>0</v>
      </c>
      <c r="I1370" s="44" t="n">
        <v>42.4516129032258</v>
      </c>
    </row>
    <row r="1371" customFormat="false" ht="13.5" hidden="false" customHeight="false" outlineLevel="0" collapsed="false">
      <c r="B1371" s="44" t="n">
        <v>13.2782079887999</v>
      </c>
      <c r="C1371" s="44" t="n">
        <v>11.2620141251203</v>
      </c>
      <c r="D1371" s="44" t="n">
        <v>28.9961130009627</v>
      </c>
      <c r="E1371" s="44" t="n">
        <v>-0.707106781186548</v>
      </c>
      <c r="F1371" s="44" t="n">
        <v>-0.558156305651438</v>
      </c>
      <c r="G1371" s="44" t="n">
        <v>-0.43412157106223</v>
      </c>
      <c r="H1371" s="44" t="n">
        <v>0.919288645690835</v>
      </c>
      <c r="I1371" s="44" t="n">
        <v>42.4516129032258</v>
      </c>
    </row>
    <row r="1372" customFormat="false" ht="13.5" hidden="false" customHeight="false" outlineLevel="0" collapsed="false">
      <c r="B1372" s="44" t="n">
        <v>18.2657391608698</v>
      </c>
      <c r="C1372" s="44" t="n">
        <v>11.3</v>
      </c>
      <c r="D1372" s="44" t="n">
        <v>29.3</v>
      </c>
      <c r="E1372" s="44" t="n">
        <v>6.1257422745431E-017</v>
      </c>
      <c r="F1372" s="44" t="n">
        <v>0.124034734589208</v>
      </c>
      <c r="G1372" s="44" t="n">
        <v>0.992277876713668</v>
      </c>
      <c r="H1372" s="44" t="n">
        <v>0.920656634746922</v>
      </c>
      <c r="I1372" s="44" t="n">
        <v>43</v>
      </c>
    </row>
    <row r="1373" customFormat="false" ht="13.5" hidden="false" customHeight="false" outlineLevel="0" collapsed="false">
      <c r="B1373" s="44" t="n">
        <v>18.4844905280658</v>
      </c>
      <c r="C1373" s="44" t="n">
        <v>11.2186016966864</v>
      </c>
      <c r="D1373" s="44" t="n">
        <v>28.6488135734915</v>
      </c>
      <c r="E1373" s="44" t="n">
        <v>1</v>
      </c>
      <c r="F1373" s="44" t="n">
        <v>0</v>
      </c>
      <c r="G1373" s="44" t="n">
        <v>0</v>
      </c>
      <c r="H1373" s="44" t="n">
        <v>0.920656634746922</v>
      </c>
      <c r="I1373" s="44" t="n">
        <v>42.5</v>
      </c>
    </row>
    <row r="1374" customFormat="false" ht="13.5" hidden="false" customHeight="false" outlineLevel="0" collapsed="false">
      <c r="B1374" s="44" t="n">
        <v>18.2657391608698</v>
      </c>
      <c r="C1374" s="44" t="n">
        <v>9.97049437921179</v>
      </c>
      <c r="D1374" s="44" t="n">
        <v>29.2457344644576</v>
      </c>
      <c r="E1374" s="44" t="n">
        <v>6.1257422745431E-017</v>
      </c>
      <c r="F1374" s="44" t="n">
        <v>-0.613940613514921</v>
      </c>
      <c r="G1374" s="44" t="n">
        <v>0.789352217376326</v>
      </c>
      <c r="H1374" s="44" t="n">
        <v>1</v>
      </c>
      <c r="I1374" s="44" t="n">
        <v>42.9354838709677</v>
      </c>
    </row>
    <row r="1375" customFormat="false" ht="13.5" hidden="false" customHeight="false" outlineLevel="0" collapsed="false">
      <c r="B1375" s="44" t="n">
        <v>15.0282189263683</v>
      </c>
      <c r="C1375" s="44" t="n">
        <v>11.3</v>
      </c>
      <c r="D1375" s="44" t="n">
        <v>29.3</v>
      </c>
      <c r="E1375" s="44" t="n">
        <v>6.1257422745431E-017</v>
      </c>
      <c r="F1375" s="44" t="n">
        <v>0.124034734589208</v>
      </c>
      <c r="G1375" s="44" t="n">
        <v>0.992277876713668</v>
      </c>
      <c r="H1375" s="44" t="n">
        <v>0.920656634746922</v>
      </c>
      <c r="I1375" s="44" t="n">
        <v>43</v>
      </c>
    </row>
    <row r="1376" customFormat="false" ht="13.5" hidden="false" customHeight="false" outlineLevel="0" collapsed="false">
      <c r="B1376" s="44" t="n">
        <v>14.8094675591722</v>
      </c>
      <c r="C1376" s="44" t="n">
        <v>11.2186016966864</v>
      </c>
      <c r="D1376" s="44" t="n">
        <v>28.6488135734915</v>
      </c>
      <c r="E1376" s="44" t="n">
        <v>-1</v>
      </c>
      <c r="F1376" s="44" t="n">
        <v>1.21568770749576E-016</v>
      </c>
      <c r="G1376" s="44" t="n">
        <v>-1.51960963436969E-017</v>
      </c>
      <c r="H1376" s="44" t="n">
        <v>0.920656634746922</v>
      </c>
      <c r="I1376" s="44" t="n">
        <v>42.5</v>
      </c>
    </row>
    <row r="1377" customFormat="false" ht="13.5" hidden="false" customHeight="false" outlineLevel="0" collapsed="false">
      <c r="B1377" s="44" t="n">
        <v>15.0282189263683</v>
      </c>
      <c r="C1377" s="44" t="n">
        <v>9.97049437921179</v>
      </c>
      <c r="D1377" s="44" t="n">
        <v>29.2457344644576</v>
      </c>
      <c r="E1377" s="44" t="n">
        <v>6.1257422745431E-017</v>
      </c>
      <c r="F1377" s="44" t="n">
        <v>-0.613940613514921</v>
      </c>
      <c r="G1377" s="44" t="n">
        <v>0.789352217376326</v>
      </c>
      <c r="H1377" s="44" t="n">
        <v>1</v>
      </c>
      <c r="I1377" s="44" t="n">
        <v>42.9354838709677</v>
      </c>
    </row>
    <row r="1378" customFormat="false" ht="13.5" hidden="false" customHeight="false" outlineLevel="0" collapsed="false">
      <c r="B1378" s="44" t="n">
        <v>18.2657391608698</v>
      </c>
      <c r="C1378" s="44" t="n">
        <v>11.3378350797949</v>
      </c>
      <c r="D1378" s="44" t="n">
        <v>27.8978352752146</v>
      </c>
      <c r="E1378" s="44" t="n">
        <v>6.1257422745431E-017</v>
      </c>
      <c r="F1378" s="44" t="n">
        <v>-0.091427553329234</v>
      </c>
      <c r="G1378" s="44" t="n">
        <v>-0.995811730445183</v>
      </c>
      <c r="H1378" s="44" t="n">
        <v>0.920656634746922</v>
      </c>
      <c r="I1378" s="44" t="n">
        <v>42</v>
      </c>
    </row>
    <row r="1379" customFormat="false" ht="13.5" hidden="false" customHeight="false" outlineLevel="0" collapsed="false">
      <c r="B1379" s="44" t="n">
        <v>15.0282189263683</v>
      </c>
      <c r="C1379" s="44" t="n">
        <v>11.3378350797949</v>
      </c>
      <c r="D1379" s="44" t="n">
        <v>27.8978352752146</v>
      </c>
      <c r="E1379" s="44" t="n">
        <v>6.1257422745431E-017</v>
      </c>
      <c r="F1379" s="44" t="n">
        <v>-0.091427553329234</v>
      </c>
      <c r="G1379" s="44" t="n">
        <v>-0.995811730445183</v>
      </c>
      <c r="H1379" s="44" t="n">
        <v>0.920656634746922</v>
      </c>
      <c r="I1379" s="44" t="n">
        <v>42</v>
      </c>
    </row>
    <row r="1380" customFormat="false" ht="13.5" hidden="false" customHeight="false" outlineLevel="0" collapsed="false">
      <c r="B1380" s="44" t="n">
        <v>15.0282189263683</v>
      </c>
      <c r="C1380" s="44" t="n">
        <v>9.83298873955186</v>
      </c>
      <c r="D1380" s="44" t="n">
        <v>28.2556697687504</v>
      </c>
      <c r="E1380" s="44" t="n">
        <v>6.1257422745431E-017</v>
      </c>
      <c r="F1380" s="44" t="n">
        <v>-0.768794270329295</v>
      </c>
      <c r="G1380" s="44" t="n">
        <v>-0.639496184436503</v>
      </c>
      <c r="H1380" s="44" t="n">
        <v>1</v>
      </c>
      <c r="I1380" s="44" t="n">
        <v>42.0645161290323</v>
      </c>
    </row>
    <row r="1381" customFormat="false" ht="13.5" hidden="false" customHeight="false" outlineLevel="0" collapsed="false">
      <c r="B1381" s="44" t="n">
        <v>18.2657391608698</v>
      </c>
      <c r="C1381" s="44" t="n">
        <v>9.83298873955186</v>
      </c>
      <c r="D1381" s="44" t="n">
        <v>28.2556697687504</v>
      </c>
      <c r="E1381" s="44" t="n">
        <v>6.1257422745431E-017</v>
      </c>
      <c r="F1381" s="44" t="n">
        <v>-0.768794270329295</v>
      </c>
      <c r="G1381" s="44" t="n">
        <v>-0.639496184436503</v>
      </c>
      <c r="H1381" s="44" t="n">
        <v>1</v>
      </c>
      <c r="I1381" s="44" t="n">
        <v>42.0645161290323</v>
      </c>
    </row>
    <row r="1382" customFormat="false" ht="13.5" hidden="false" customHeight="false" outlineLevel="0" collapsed="false">
      <c r="B1382" s="44" t="n">
        <v>21.4376339852124</v>
      </c>
      <c r="C1382" s="44" t="n">
        <v>11.6428043283015</v>
      </c>
      <c r="D1382" s="44" t="n">
        <v>27.8698354120084</v>
      </c>
      <c r="E1382" s="44" t="n">
        <v>0.707106781186548</v>
      </c>
      <c r="F1382" s="44" t="n">
        <v>0.452192088557975</v>
      </c>
      <c r="G1382" s="44" t="n">
        <v>-0.543619641887209</v>
      </c>
      <c r="H1382" s="44" t="n">
        <v>0.459644322845417</v>
      </c>
      <c r="I1382" s="44" t="n">
        <v>43</v>
      </c>
    </row>
    <row r="1383" customFormat="false" ht="13.5" hidden="false" customHeight="false" outlineLevel="0" collapsed="false">
      <c r="B1383" s="44" t="n">
        <v>13.5625847661548</v>
      </c>
      <c r="C1383" s="44" t="n">
        <v>11.6428043283015</v>
      </c>
      <c r="D1383" s="44" t="n">
        <v>27.8698354120084</v>
      </c>
      <c r="E1383" s="44" t="n">
        <v>-0.707106781186548</v>
      </c>
      <c r="F1383" s="44" t="n">
        <v>0.543619641887209</v>
      </c>
      <c r="G1383" s="44" t="n">
        <v>0.452192088557975</v>
      </c>
      <c r="H1383" s="44" t="n">
        <v>0.0615595075239398</v>
      </c>
      <c r="I1383" s="44" t="n">
        <v>43</v>
      </c>
    </row>
    <row r="1384" customFormat="false" ht="13.5" hidden="false" customHeight="false" outlineLevel="0" collapsed="false">
      <c r="B1384" s="44" t="n">
        <v>13.5625847661548</v>
      </c>
      <c r="C1384" s="44" t="n">
        <v>11.1199999022902</v>
      </c>
      <c r="D1384" s="44" t="n">
        <v>27.9178351775047</v>
      </c>
      <c r="E1384" s="44" t="n">
        <v>-0.707106781186548</v>
      </c>
      <c r="F1384" s="44" t="n">
        <v>-0.452192088557975</v>
      </c>
      <c r="G1384" s="44" t="n">
        <v>0.543619641887209</v>
      </c>
      <c r="H1384" s="44" t="n">
        <v>0.0383036935704514</v>
      </c>
      <c r="I1384" s="44" t="n">
        <v>43</v>
      </c>
    </row>
    <row r="1385" customFormat="false" ht="13.5" hidden="false" customHeight="false" outlineLevel="0" collapsed="false">
      <c r="B1385" s="44" t="n">
        <v>13.5625847661548</v>
      </c>
      <c r="C1385" s="44" t="n">
        <v>11.1199999022902</v>
      </c>
      <c r="D1385" s="44" t="n">
        <v>27.9178351775047</v>
      </c>
      <c r="E1385" s="44" t="n">
        <v>-0.707106781186548</v>
      </c>
      <c r="F1385" s="44" t="n">
        <v>-0.452192088557975</v>
      </c>
      <c r="G1385" s="44" t="n">
        <v>0.543619641887209</v>
      </c>
      <c r="H1385" s="44" t="n">
        <v>0.901504787961696</v>
      </c>
      <c r="I1385" s="44" t="n">
        <v>43</v>
      </c>
    </row>
    <row r="1386" customFormat="false" ht="13.5" hidden="false" customHeight="false" outlineLevel="0" collapsed="false">
      <c r="B1386" s="44" t="n">
        <v>22.2470140438378</v>
      </c>
      <c r="C1386" s="44" t="n">
        <v>11.1199999022902</v>
      </c>
      <c r="D1386" s="44" t="n">
        <v>27.9178351775047</v>
      </c>
      <c r="E1386" s="44" t="n">
        <v>0.707106781186548</v>
      </c>
      <c r="F1386" s="44" t="n">
        <v>-0.0646490429463961</v>
      </c>
      <c r="G1386" s="44" t="n">
        <v>-0.704145227382899</v>
      </c>
      <c r="H1386" s="44" t="n">
        <v>0.480164158686731</v>
      </c>
      <c r="I1386" s="44" t="n">
        <v>43</v>
      </c>
    </row>
    <row r="1387" customFormat="false" ht="13.5" hidden="false" customHeight="false" outlineLevel="0" collapsed="false">
      <c r="B1387" s="44" t="n">
        <v>21.4376339852124</v>
      </c>
      <c r="C1387" s="44" t="n">
        <v>11.1199999022902</v>
      </c>
      <c r="D1387" s="44" t="n">
        <v>27.9178351775047</v>
      </c>
      <c r="E1387" s="44" t="n">
        <v>0.707106781186548</v>
      </c>
      <c r="F1387" s="44" t="n">
        <v>-0.543619641887209</v>
      </c>
      <c r="G1387" s="44" t="n">
        <v>-0.452192088557975</v>
      </c>
      <c r="H1387" s="44" t="n">
        <v>0.502051983584131</v>
      </c>
      <c r="I1387" s="44" t="n">
        <v>43</v>
      </c>
    </row>
    <row r="1388" customFormat="false" ht="13.5" hidden="false" customHeight="false" outlineLevel="0" collapsed="false">
      <c r="B1388" s="44" t="n">
        <v>13.2782079887999</v>
      </c>
      <c r="C1388" s="44" t="n">
        <v>11.6428043283015</v>
      </c>
      <c r="D1388" s="44" t="n">
        <v>27.8698354120084</v>
      </c>
      <c r="E1388" s="44" t="n">
        <v>-0.707106781186548</v>
      </c>
      <c r="F1388" s="44" t="n">
        <v>0.543619641887209</v>
      </c>
      <c r="G1388" s="44" t="n">
        <v>0.452192088557975</v>
      </c>
      <c r="H1388" s="44" t="n">
        <v>0.0383036935704514</v>
      </c>
      <c r="I1388" s="44" t="n">
        <v>43</v>
      </c>
    </row>
    <row r="1389" customFormat="false" ht="13.5" hidden="false" customHeight="false" outlineLevel="0" collapsed="false">
      <c r="B1389" s="44" t="n">
        <v>13.2782079887999</v>
      </c>
      <c r="C1389" s="44" t="n">
        <v>11.1199999022902</v>
      </c>
      <c r="D1389" s="44" t="n">
        <v>27.9178351775047</v>
      </c>
      <c r="E1389" s="44" t="n">
        <v>-0.707106781186548</v>
      </c>
      <c r="F1389" s="44" t="n">
        <v>-0.452192088557975</v>
      </c>
      <c r="G1389" s="44" t="n">
        <v>0.543619641887209</v>
      </c>
      <c r="H1389" s="44" t="n">
        <v>0</v>
      </c>
      <c r="I1389" s="44" t="n">
        <v>43</v>
      </c>
    </row>
    <row r="1390" customFormat="false" ht="13.5" hidden="false" customHeight="false" outlineLevel="0" collapsed="false">
      <c r="B1390" s="44" t="n">
        <v>13.2782079887999</v>
      </c>
      <c r="C1390" s="44" t="n">
        <v>11.1199999022902</v>
      </c>
      <c r="D1390" s="44" t="n">
        <v>27.9178351775047</v>
      </c>
      <c r="E1390" s="44" t="n">
        <v>-0.707106781186548</v>
      </c>
      <c r="F1390" s="44" t="n">
        <v>-0.452192088557975</v>
      </c>
      <c r="G1390" s="44" t="n">
        <v>0.543619641887209</v>
      </c>
      <c r="H1390" s="44" t="n">
        <v>0.919288645690835</v>
      </c>
      <c r="I1390" s="44" t="n">
        <v>43</v>
      </c>
    </row>
    <row r="1391" customFormat="false" ht="13.5" hidden="false" customHeight="false" outlineLevel="0" collapsed="false">
      <c r="B1391" s="44" t="n">
        <v>21.0001312508203</v>
      </c>
      <c r="C1391" s="44" t="n">
        <v>12.0384748787307</v>
      </c>
      <c r="D1391" s="44" t="n">
        <v>27.3941652524186</v>
      </c>
      <c r="E1391" s="44" t="n">
        <v>0.707106781186548</v>
      </c>
      <c r="F1391" s="44" t="n">
        <v>0.452192088557975</v>
      </c>
      <c r="G1391" s="44" t="n">
        <v>-0.543619641887209</v>
      </c>
      <c r="H1391" s="44" t="n">
        <v>0.437756497948016</v>
      </c>
      <c r="I1391" s="44" t="n">
        <v>43.2741935483871</v>
      </c>
    </row>
    <row r="1392" customFormat="false" ht="13.5" hidden="false" customHeight="false" outlineLevel="0" collapsed="false">
      <c r="B1392" s="44" t="n">
        <v>13.715710723192</v>
      </c>
      <c r="C1392" s="44" t="n">
        <v>12.0384748787307</v>
      </c>
      <c r="D1392" s="44" t="n">
        <v>27.3941652524186</v>
      </c>
      <c r="E1392" s="44" t="n">
        <v>-0.707106781186548</v>
      </c>
      <c r="F1392" s="44" t="n">
        <v>0.452192088557975</v>
      </c>
      <c r="G1392" s="44" t="n">
        <v>-0.543619641887209</v>
      </c>
      <c r="H1392" s="44" t="n">
        <v>0.0615595075239398</v>
      </c>
      <c r="I1392" s="44" t="n">
        <v>43.2741935483871</v>
      </c>
    </row>
    <row r="1393" customFormat="false" ht="13.5" hidden="false" customHeight="false" outlineLevel="0" collapsed="false">
      <c r="B1393" s="44" t="n">
        <v>13.715710723192</v>
      </c>
      <c r="C1393" s="44" t="n">
        <v>12.078474683311</v>
      </c>
      <c r="D1393" s="44" t="n">
        <v>27.829835607428</v>
      </c>
      <c r="E1393" s="44" t="n">
        <v>-0.707106781186548</v>
      </c>
      <c r="F1393" s="44" t="n">
        <v>0.543619641887209</v>
      </c>
      <c r="G1393" s="44" t="n">
        <v>0.452192088557975</v>
      </c>
      <c r="H1393" s="44" t="n">
        <v>0.0615595075239398</v>
      </c>
      <c r="I1393" s="44" t="n">
        <v>43.0806451612903</v>
      </c>
    </row>
    <row r="1394" customFormat="false" ht="13.5" hidden="false" customHeight="false" outlineLevel="0" collapsed="false">
      <c r="B1394" s="44" t="n">
        <v>21.0001312508203</v>
      </c>
      <c r="C1394" s="44" t="n">
        <v>12.078474683311</v>
      </c>
      <c r="D1394" s="44" t="n">
        <v>27.829835607428</v>
      </c>
      <c r="E1394" s="44" t="n">
        <v>0.707106781186548</v>
      </c>
      <c r="F1394" s="44" t="n">
        <v>0.543619641887209</v>
      </c>
      <c r="G1394" s="44" t="n">
        <v>0.452192088557975</v>
      </c>
      <c r="H1394" s="44" t="n">
        <v>0.437756497948016</v>
      </c>
      <c r="I1394" s="44" t="n">
        <v>43.0806451612903</v>
      </c>
    </row>
    <row r="1395" customFormat="false" ht="13.5" hidden="false" customHeight="false" outlineLevel="0" collapsed="false">
      <c r="B1395" s="44" t="n">
        <v>21.4376339852124</v>
      </c>
      <c r="C1395" s="44" t="n">
        <v>11.5948045628052</v>
      </c>
      <c r="D1395" s="44" t="n">
        <v>27.347030985997</v>
      </c>
      <c r="E1395" s="44" t="n">
        <v>0.707106781186548</v>
      </c>
      <c r="F1395" s="44" t="n">
        <v>0.543619641887209</v>
      </c>
      <c r="G1395" s="44" t="n">
        <v>0.452192088557975</v>
      </c>
      <c r="H1395" s="44" t="n">
        <v>0.459644322845417</v>
      </c>
      <c r="I1395" s="44" t="n">
        <v>43.4516129032258</v>
      </c>
    </row>
    <row r="1396" customFormat="false" ht="13.5" hidden="false" customHeight="false" outlineLevel="0" collapsed="false">
      <c r="B1396" s="44" t="n">
        <v>13.5625847661548</v>
      </c>
      <c r="C1396" s="44" t="n">
        <v>11.5948045628052</v>
      </c>
      <c r="D1396" s="44" t="n">
        <v>27.347030985997</v>
      </c>
      <c r="E1396" s="44" t="n">
        <v>-0.707106781186548</v>
      </c>
      <c r="F1396" s="44" t="n">
        <v>0.452192088557975</v>
      </c>
      <c r="G1396" s="44" t="n">
        <v>-0.543619641887209</v>
      </c>
      <c r="H1396" s="44" t="n">
        <v>0.0601915184678523</v>
      </c>
      <c r="I1396" s="44" t="n">
        <v>43.4677419354839</v>
      </c>
    </row>
    <row r="1397" customFormat="false" ht="13.5" hidden="false" customHeight="false" outlineLevel="0" collapsed="false">
      <c r="B1397" s="44" t="n">
        <v>13.5625847661548</v>
      </c>
      <c r="C1397" s="44" t="n">
        <v>11.0720001367938</v>
      </c>
      <c r="D1397" s="44" t="n">
        <v>27.3950307514934</v>
      </c>
      <c r="E1397" s="44" t="n">
        <v>-0.707106781186548</v>
      </c>
      <c r="F1397" s="44" t="n">
        <v>-0.543619641887209</v>
      </c>
      <c r="G1397" s="44" t="n">
        <v>-0.452192088557975</v>
      </c>
      <c r="H1397" s="44" t="n">
        <v>0.0383036935704514</v>
      </c>
      <c r="I1397" s="44" t="n">
        <v>43.4677419354839</v>
      </c>
    </row>
    <row r="1398" customFormat="false" ht="13.5" hidden="false" customHeight="false" outlineLevel="0" collapsed="false">
      <c r="B1398" s="44" t="n">
        <v>13.5625847661548</v>
      </c>
      <c r="C1398" s="44" t="n">
        <v>11.0720001367938</v>
      </c>
      <c r="D1398" s="44" t="n">
        <v>27.3950307514934</v>
      </c>
      <c r="E1398" s="44" t="n">
        <v>-0.707106781186548</v>
      </c>
      <c r="F1398" s="44" t="n">
        <v>-0.543619641887209</v>
      </c>
      <c r="G1398" s="44" t="n">
        <v>-0.452192088557975</v>
      </c>
      <c r="H1398" s="44" t="n">
        <v>0.901504787961696</v>
      </c>
      <c r="I1398" s="44" t="n">
        <v>43.4677419354839</v>
      </c>
    </row>
    <row r="1399" customFormat="false" ht="13.5" hidden="false" customHeight="false" outlineLevel="0" collapsed="false">
      <c r="B1399" s="44" t="n">
        <v>22.2470140438378</v>
      </c>
      <c r="C1399" s="44" t="n">
        <v>11.0720001367938</v>
      </c>
      <c r="D1399" s="44" t="n">
        <v>27.3950307514934</v>
      </c>
      <c r="E1399" s="44" t="n">
        <v>0.707106781186548</v>
      </c>
      <c r="F1399" s="44" t="n">
        <v>0.0646490429463962</v>
      </c>
      <c r="G1399" s="44" t="n">
        <v>0.704145227382899</v>
      </c>
      <c r="H1399" s="44" t="n">
        <v>0.480164158686731</v>
      </c>
      <c r="I1399" s="44" t="n">
        <v>43.4677419354839</v>
      </c>
    </row>
    <row r="1400" customFormat="false" ht="13.5" hidden="false" customHeight="false" outlineLevel="0" collapsed="false">
      <c r="B1400" s="44" t="n">
        <v>21.4376339852124</v>
      </c>
      <c r="C1400" s="44" t="n">
        <v>11.0720001367938</v>
      </c>
      <c r="D1400" s="44" t="n">
        <v>27.3950307514934</v>
      </c>
      <c r="E1400" s="44" t="n">
        <v>0.707106781186548</v>
      </c>
      <c r="F1400" s="44" t="n">
        <v>-0.452192088557974</v>
      </c>
      <c r="G1400" s="44" t="n">
        <v>0.543619641887209</v>
      </c>
      <c r="H1400" s="44" t="n">
        <v>0.502051983584131</v>
      </c>
      <c r="I1400" s="44" t="n">
        <v>43.4516129032258</v>
      </c>
    </row>
    <row r="1401" customFormat="false" ht="13.5" hidden="false" customHeight="false" outlineLevel="0" collapsed="false">
      <c r="B1401" s="44" t="n">
        <v>13.2782079887999</v>
      </c>
      <c r="C1401" s="44" t="n">
        <v>11.5948045628052</v>
      </c>
      <c r="D1401" s="44" t="n">
        <v>27.347030985997</v>
      </c>
      <c r="E1401" s="44" t="n">
        <v>-0.707106781186548</v>
      </c>
      <c r="F1401" s="44" t="n">
        <v>0.452192088557975</v>
      </c>
      <c r="G1401" s="44" t="n">
        <v>-0.543619641887209</v>
      </c>
      <c r="H1401" s="44" t="n">
        <v>0.039671682626539</v>
      </c>
      <c r="I1401" s="44" t="n">
        <v>43.4516129032258</v>
      </c>
    </row>
    <row r="1402" customFormat="false" ht="13.5" hidden="false" customHeight="false" outlineLevel="0" collapsed="false">
      <c r="B1402" s="44" t="n">
        <v>13.2782079887999</v>
      </c>
      <c r="C1402" s="44" t="n">
        <v>11.0720001367938</v>
      </c>
      <c r="D1402" s="44" t="n">
        <v>27.3950307514934</v>
      </c>
      <c r="E1402" s="44" t="n">
        <v>-0.707106781186548</v>
      </c>
      <c r="F1402" s="44" t="n">
        <v>-0.543619641887209</v>
      </c>
      <c r="G1402" s="44" t="n">
        <v>-0.452192088557975</v>
      </c>
      <c r="H1402" s="44" t="n">
        <v>0</v>
      </c>
      <c r="I1402" s="44" t="n">
        <v>43.4516129032258</v>
      </c>
    </row>
    <row r="1403" customFormat="false" ht="13.5" hidden="false" customHeight="false" outlineLevel="0" collapsed="false">
      <c r="B1403" s="44" t="n">
        <v>13.2782079887999</v>
      </c>
      <c r="C1403" s="44" t="n">
        <v>11.0720001367938</v>
      </c>
      <c r="D1403" s="44" t="n">
        <v>27.3950307514934</v>
      </c>
      <c r="E1403" s="44" t="n">
        <v>-0.707106781186548</v>
      </c>
      <c r="F1403" s="44" t="n">
        <v>-0.543619641887209</v>
      </c>
      <c r="G1403" s="44" t="n">
        <v>-0.452192088557975</v>
      </c>
      <c r="H1403" s="44" t="n">
        <v>0.919288645690835</v>
      </c>
      <c r="I1403" s="44" t="n">
        <v>43.4516129032258</v>
      </c>
    </row>
    <row r="1404" customFormat="false" ht="13.5" hidden="false" customHeight="false" outlineLevel="0" collapsed="false">
      <c r="B1404" s="44" t="n">
        <v>18.2657391608698</v>
      </c>
      <c r="C1404" s="44" t="n">
        <v>11.1</v>
      </c>
      <c r="D1404" s="44" t="n">
        <v>27.7</v>
      </c>
      <c r="E1404" s="44" t="n">
        <v>6.1257422745431E-017</v>
      </c>
      <c r="F1404" s="44" t="n">
        <v>0.0914275533292341</v>
      </c>
      <c r="G1404" s="44" t="n">
        <v>0.995811730445183</v>
      </c>
      <c r="H1404" s="44" t="n">
        <v>0.920656634746922</v>
      </c>
      <c r="I1404" s="44" t="n">
        <v>44</v>
      </c>
    </row>
    <row r="1405" customFormat="false" ht="13.5" hidden="false" customHeight="false" outlineLevel="0" collapsed="false">
      <c r="B1405" s="44" t="n">
        <v>18.4844905280658</v>
      </c>
      <c r="C1405" s="44" t="n">
        <v>11.0400002931295</v>
      </c>
      <c r="D1405" s="44" t="n">
        <v>27.0464944674858</v>
      </c>
      <c r="E1405" s="44" t="n">
        <v>1</v>
      </c>
      <c r="F1405" s="44" t="n">
        <v>0</v>
      </c>
      <c r="G1405" s="44" t="n">
        <v>0</v>
      </c>
      <c r="H1405" s="44" t="n">
        <v>0.920656634746922</v>
      </c>
      <c r="I1405" s="44" t="n">
        <v>43.5</v>
      </c>
    </row>
    <row r="1406" customFormat="false" ht="13.5" hidden="false" customHeight="false" outlineLevel="0" collapsed="false">
      <c r="B1406" s="44" t="n">
        <v>18.2657391608698</v>
      </c>
      <c r="C1406" s="44" t="n">
        <v>9.77298903268138</v>
      </c>
      <c r="D1406" s="44" t="n">
        <v>27.6021642362362</v>
      </c>
      <c r="E1406" s="44" t="n">
        <v>6.1257422745431E-017</v>
      </c>
      <c r="F1406" s="44" t="n">
        <v>-0.639496184436503</v>
      </c>
      <c r="G1406" s="44" t="n">
        <v>0.768794270329296</v>
      </c>
      <c r="H1406" s="44" t="n">
        <v>1</v>
      </c>
      <c r="I1406" s="44" t="n">
        <v>43.9354838709677</v>
      </c>
    </row>
    <row r="1407" customFormat="false" ht="13.5" hidden="false" customHeight="false" outlineLevel="0" collapsed="false">
      <c r="B1407" s="44" t="n">
        <v>15.0282189263683</v>
      </c>
      <c r="C1407" s="44" t="n">
        <v>11.1</v>
      </c>
      <c r="D1407" s="44" t="n">
        <v>27.7</v>
      </c>
      <c r="E1407" s="44" t="n">
        <v>6.1257422745431E-017</v>
      </c>
      <c r="F1407" s="44" t="n">
        <v>0.0914275533292341</v>
      </c>
      <c r="G1407" s="44" t="n">
        <v>0.995811730445183</v>
      </c>
      <c r="H1407" s="44" t="n">
        <v>0.920656634746922</v>
      </c>
      <c r="I1407" s="44" t="n">
        <v>44</v>
      </c>
    </row>
    <row r="1408" customFormat="false" ht="13.5" hidden="false" customHeight="false" outlineLevel="0" collapsed="false">
      <c r="B1408" s="44" t="n">
        <v>14.8094675591722</v>
      </c>
      <c r="C1408" s="44" t="n">
        <v>11.0400002931295</v>
      </c>
      <c r="D1408" s="44" t="n">
        <v>27.0464944674858</v>
      </c>
      <c r="E1408" s="44" t="n">
        <v>-1</v>
      </c>
      <c r="F1408" s="44" t="n">
        <v>1.2200172029348E-016</v>
      </c>
      <c r="G1408" s="44" t="n">
        <v>-1.12012325697387E-017</v>
      </c>
      <c r="H1408" s="44" t="n">
        <v>0.920656634746922</v>
      </c>
      <c r="I1408" s="44" t="n">
        <v>43.5</v>
      </c>
    </row>
    <row r="1409" customFormat="false" ht="13.5" hidden="false" customHeight="false" outlineLevel="0" collapsed="false">
      <c r="B1409" s="44" t="n">
        <v>15.0282189263683</v>
      </c>
      <c r="C1409" s="44" t="n">
        <v>9.77298903268138</v>
      </c>
      <c r="D1409" s="44" t="n">
        <v>27.6021642362362</v>
      </c>
      <c r="E1409" s="44" t="n">
        <v>6.1257422745431E-017</v>
      </c>
      <c r="F1409" s="44" t="n">
        <v>-0.639496184436503</v>
      </c>
      <c r="G1409" s="44" t="n">
        <v>0.768794270329296</v>
      </c>
      <c r="H1409" s="44" t="n">
        <v>1</v>
      </c>
      <c r="I1409" s="44" t="n">
        <v>43.9354838709677</v>
      </c>
    </row>
    <row r="1410" customFormat="false" ht="13.5" hidden="false" customHeight="false" outlineLevel="0" collapsed="false">
      <c r="B1410" s="44" t="n">
        <v>18.2657391608698</v>
      </c>
      <c r="C1410" s="44" t="n">
        <v>11.2312194065552</v>
      </c>
      <c r="D1410" s="44" t="n">
        <v>26.2055283613824</v>
      </c>
      <c r="E1410" s="44" t="n">
        <v>6.1257422745431E-017</v>
      </c>
      <c r="F1410" s="44" t="n">
        <v>-0.0587220219514703</v>
      </c>
      <c r="G1410" s="44" t="n">
        <v>-0.998274373174996</v>
      </c>
      <c r="H1410" s="44" t="n">
        <v>0.920656634746922</v>
      </c>
      <c r="I1410" s="44" t="n">
        <v>43</v>
      </c>
    </row>
    <row r="1411" customFormat="false" ht="13.5" hidden="false" customHeight="false" outlineLevel="0" collapsed="false">
      <c r="B1411" s="44" t="n">
        <v>15.0282189263683</v>
      </c>
      <c r="C1411" s="44" t="n">
        <v>11.2312194065552</v>
      </c>
      <c r="D1411" s="44" t="n">
        <v>26.2055283613824</v>
      </c>
      <c r="E1411" s="44" t="n">
        <v>6.1257422745431E-017</v>
      </c>
      <c r="F1411" s="44" t="n">
        <v>-0.0587220219514703</v>
      </c>
      <c r="G1411" s="44" t="n">
        <v>-0.998274373174996</v>
      </c>
      <c r="H1411" s="44" t="n">
        <v>0.920656634746922</v>
      </c>
      <c r="I1411" s="44" t="n">
        <v>43</v>
      </c>
    </row>
    <row r="1412" customFormat="false" ht="13.5" hidden="false" customHeight="false" outlineLevel="0" collapsed="false">
      <c r="B1412" s="44" t="n">
        <v>15.0282189263683</v>
      </c>
      <c r="C1412" s="44" t="n">
        <v>9.71544774135997</v>
      </c>
      <c r="D1412" s="44" t="n">
        <v>26.513820903456</v>
      </c>
      <c r="E1412" s="44" t="n">
        <v>6.1257422745431E-017</v>
      </c>
      <c r="F1412" s="44" t="n">
        <v>-0.74740931868366</v>
      </c>
      <c r="G1412" s="44" t="n">
        <v>-0.66436383882992</v>
      </c>
      <c r="H1412" s="44" t="n">
        <v>1</v>
      </c>
      <c r="I1412" s="44" t="n">
        <v>43.0645161290323</v>
      </c>
    </row>
    <row r="1413" customFormat="false" ht="13.5" hidden="false" customHeight="false" outlineLevel="0" collapsed="false">
      <c r="B1413" s="44" t="n">
        <v>18.2657391608698</v>
      </c>
      <c r="C1413" s="44" t="n">
        <v>9.71544774135997</v>
      </c>
      <c r="D1413" s="44" t="n">
        <v>26.513820903456</v>
      </c>
      <c r="E1413" s="44" t="n">
        <v>6.1257422745431E-017</v>
      </c>
      <c r="F1413" s="44" t="n">
        <v>-0.74740931868366</v>
      </c>
      <c r="G1413" s="44" t="n">
        <v>-0.66436383882992</v>
      </c>
      <c r="H1413" s="44" t="n">
        <v>1</v>
      </c>
      <c r="I1413" s="44" t="n">
        <v>43.0645161290323</v>
      </c>
    </row>
    <row r="1414" customFormat="false" ht="13.5" hidden="false" customHeight="false" outlineLevel="0" collapsed="false">
      <c r="B1414" s="44" t="n">
        <v>21.4376339852124</v>
      </c>
      <c r="C1414" s="44" t="n">
        <v>11.5369428441115</v>
      </c>
      <c r="D1414" s="44" t="n">
        <v>26.1875446297614</v>
      </c>
      <c r="E1414" s="44" t="n">
        <v>0.707106781186548</v>
      </c>
      <c r="F1414" s="44" t="n">
        <v>0.469776175611763</v>
      </c>
      <c r="G1414" s="44" t="n">
        <v>-0.528498197563233</v>
      </c>
      <c r="H1414" s="44" t="n">
        <v>0.459644322845417</v>
      </c>
      <c r="I1414" s="44" t="n">
        <v>44</v>
      </c>
    </row>
    <row r="1415" customFormat="false" ht="13.5" hidden="false" customHeight="false" outlineLevel="0" collapsed="false">
      <c r="B1415" s="44" t="n">
        <v>13.5625847661548</v>
      </c>
      <c r="C1415" s="44" t="n">
        <v>11.5369428441115</v>
      </c>
      <c r="D1415" s="44" t="n">
        <v>26.1875446297614</v>
      </c>
      <c r="E1415" s="44" t="n">
        <v>-0.707106781186548</v>
      </c>
      <c r="F1415" s="44" t="n">
        <v>0.528498197563233</v>
      </c>
      <c r="G1415" s="44" t="n">
        <v>0.469776175611763</v>
      </c>
      <c r="H1415" s="44" t="n">
        <v>0.0615595075239398</v>
      </c>
      <c r="I1415" s="44" t="n">
        <v>44</v>
      </c>
    </row>
    <row r="1416" customFormat="false" ht="13.5" hidden="false" customHeight="false" outlineLevel="0" collapsed="false">
      <c r="B1416" s="44" t="n">
        <v>13.5625847661548</v>
      </c>
      <c r="C1416" s="44" t="n">
        <v>11.0128455225864</v>
      </c>
      <c r="D1416" s="44" t="n">
        <v>26.2183738839688</v>
      </c>
      <c r="E1416" s="44" t="n">
        <v>-0.707106781186548</v>
      </c>
      <c r="F1416" s="44" t="n">
        <v>-0.469776175611763</v>
      </c>
      <c r="G1416" s="44" t="n">
        <v>0.528498197563233</v>
      </c>
      <c r="H1416" s="44" t="n">
        <v>0.0383036935704514</v>
      </c>
      <c r="I1416" s="44" t="n">
        <v>44</v>
      </c>
    </row>
    <row r="1417" customFormat="false" ht="13.5" hidden="false" customHeight="false" outlineLevel="0" collapsed="false">
      <c r="B1417" s="44" t="n">
        <v>13.5625847661548</v>
      </c>
      <c r="C1417" s="44" t="n">
        <v>11.0128455225864</v>
      </c>
      <c r="D1417" s="44" t="n">
        <v>26.2183738839688</v>
      </c>
      <c r="E1417" s="44" t="n">
        <v>-0.707106781186548</v>
      </c>
      <c r="F1417" s="44" t="n">
        <v>-0.469776175611763</v>
      </c>
      <c r="G1417" s="44" t="n">
        <v>0.528498197563233</v>
      </c>
      <c r="H1417" s="44" t="n">
        <v>0.901504787961696</v>
      </c>
      <c r="I1417" s="44" t="n">
        <v>44</v>
      </c>
    </row>
    <row r="1418" customFormat="false" ht="13.5" hidden="false" customHeight="false" outlineLevel="0" collapsed="false">
      <c r="B1418" s="44" t="n">
        <v>22.2470140438378</v>
      </c>
      <c r="C1418" s="44" t="n">
        <v>11.0128455225864</v>
      </c>
      <c r="D1418" s="44" t="n">
        <v>26.2183738839688</v>
      </c>
      <c r="E1418" s="44" t="n">
        <v>0.707106781186548</v>
      </c>
      <c r="F1418" s="44" t="n">
        <v>-0.04152273992687</v>
      </c>
      <c r="G1418" s="44" t="n">
        <v>-0.70588657875679</v>
      </c>
      <c r="H1418" s="44" t="n">
        <v>0.480164158686731</v>
      </c>
      <c r="I1418" s="44" t="n">
        <v>44</v>
      </c>
    </row>
    <row r="1419" customFormat="false" ht="13.5" hidden="false" customHeight="false" outlineLevel="0" collapsed="false">
      <c r="B1419" s="44" t="n">
        <v>21.4376339852124</v>
      </c>
      <c r="C1419" s="44" t="n">
        <v>11.0128455225864</v>
      </c>
      <c r="D1419" s="44" t="n">
        <v>26.2183738839688</v>
      </c>
      <c r="E1419" s="44" t="n">
        <v>0.707106781186548</v>
      </c>
      <c r="F1419" s="44" t="n">
        <v>-0.528498197563233</v>
      </c>
      <c r="G1419" s="44" t="n">
        <v>-0.469776175611763</v>
      </c>
      <c r="H1419" s="44" t="n">
        <v>0.502051983584131</v>
      </c>
      <c r="I1419" s="44" t="n">
        <v>44</v>
      </c>
    </row>
    <row r="1420" customFormat="false" ht="13.5" hidden="false" customHeight="false" outlineLevel="0" collapsed="false">
      <c r="B1420" s="44" t="n">
        <v>13.2782079887999</v>
      </c>
      <c r="C1420" s="44" t="n">
        <v>11.5369428441115</v>
      </c>
      <c r="D1420" s="44" t="n">
        <v>26.1875446297614</v>
      </c>
      <c r="E1420" s="44" t="n">
        <v>-0.707106781186548</v>
      </c>
      <c r="F1420" s="44" t="n">
        <v>0.528498197563233</v>
      </c>
      <c r="G1420" s="44" t="n">
        <v>0.469776175611763</v>
      </c>
      <c r="H1420" s="44" t="n">
        <v>0.0383036935704514</v>
      </c>
      <c r="I1420" s="44" t="n">
        <v>44</v>
      </c>
    </row>
    <row r="1421" customFormat="false" ht="13.5" hidden="false" customHeight="false" outlineLevel="0" collapsed="false">
      <c r="B1421" s="44" t="n">
        <v>13.2782079887999</v>
      </c>
      <c r="C1421" s="44" t="n">
        <v>11.0128455225864</v>
      </c>
      <c r="D1421" s="44" t="n">
        <v>26.2183738839688</v>
      </c>
      <c r="E1421" s="44" t="n">
        <v>-0.707106781186548</v>
      </c>
      <c r="F1421" s="44" t="n">
        <v>-0.469776175611763</v>
      </c>
      <c r="G1421" s="44" t="n">
        <v>0.528498197563233</v>
      </c>
      <c r="H1421" s="44" t="n">
        <v>0</v>
      </c>
      <c r="I1421" s="44" t="n">
        <v>44</v>
      </c>
    </row>
    <row r="1422" customFormat="false" ht="13.5" hidden="false" customHeight="false" outlineLevel="0" collapsed="false">
      <c r="B1422" s="44" t="n">
        <v>13.2782079887999</v>
      </c>
      <c r="C1422" s="44" t="n">
        <v>11.0128455225864</v>
      </c>
      <c r="D1422" s="44" t="n">
        <v>26.2183738839688</v>
      </c>
      <c r="E1422" s="44" t="n">
        <v>-0.707106781186548</v>
      </c>
      <c r="F1422" s="44" t="n">
        <v>-0.469776175611763</v>
      </c>
      <c r="G1422" s="44" t="n">
        <v>0.528498197563233</v>
      </c>
      <c r="H1422" s="44" t="n">
        <v>0.919288645690835</v>
      </c>
      <c r="I1422" s="44" t="n">
        <v>44</v>
      </c>
    </row>
    <row r="1423" customFormat="false" ht="13.5" hidden="false" customHeight="false" outlineLevel="0" collapsed="false">
      <c r="B1423" s="44" t="n">
        <v>21.0001312508203</v>
      </c>
      <c r="C1423" s="44" t="n">
        <v>11.9479995668763</v>
      </c>
      <c r="D1423" s="44" t="n">
        <v>25.725105816651</v>
      </c>
      <c r="E1423" s="44" t="n">
        <v>0.707106781186548</v>
      </c>
      <c r="F1423" s="44" t="n">
        <v>0.469776175611763</v>
      </c>
      <c r="G1423" s="44" t="n">
        <v>-0.528498197563233</v>
      </c>
      <c r="H1423" s="44" t="n">
        <v>0.437756497948016</v>
      </c>
      <c r="I1423" s="44" t="n">
        <v>44.2741935483871</v>
      </c>
    </row>
    <row r="1424" customFormat="false" ht="13.5" hidden="false" customHeight="false" outlineLevel="0" collapsed="false">
      <c r="B1424" s="44" t="n">
        <v>13.715710723192</v>
      </c>
      <c r="C1424" s="44" t="n">
        <v>11.9479995668763</v>
      </c>
      <c r="D1424" s="44" t="n">
        <v>25.725105816651</v>
      </c>
      <c r="E1424" s="44" t="n">
        <v>-0.707106781186548</v>
      </c>
      <c r="F1424" s="44" t="n">
        <v>0.469776175611763</v>
      </c>
      <c r="G1424" s="44" t="n">
        <v>-0.528498197563233</v>
      </c>
      <c r="H1424" s="44" t="n">
        <v>0.0615595075239398</v>
      </c>
      <c r="I1424" s="44" t="n">
        <v>44.2741935483871</v>
      </c>
    </row>
    <row r="1425" customFormat="false" ht="13.5" hidden="false" customHeight="false" outlineLevel="0" collapsed="false">
      <c r="B1425" s="44" t="n">
        <v>13.715710723192</v>
      </c>
      <c r="C1425" s="44" t="n">
        <v>11.9736906120491</v>
      </c>
      <c r="D1425" s="44" t="n">
        <v>26.1618535845886</v>
      </c>
      <c r="E1425" s="44" t="n">
        <v>-0.707106781186548</v>
      </c>
      <c r="F1425" s="44" t="n">
        <v>0.528498197563233</v>
      </c>
      <c r="G1425" s="44" t="n">
        <v>0.469776175611763</v>
      </c>
      <c r="H1425" s="44" t="n">
        <v>0.0615595075239398</v>
      </c>
      <c r="I1425" s="44" t="n">
        <v>44.0806451612903</v>
      </c>
    </row>
    <row r="1426" customFormat="false" ht="13.5" hidden="false" customHeight="false" outlineLevel="0" collapsed="false">
      <c r="B1426" s="44" t="n">
        <v>21.0001312508203</v>
      </c>
      <c r="C1426" s="44" t="n">
        <v>11.9736906120491</v>
      </c>
      <c r="D1426" s="44" t="n">
        <v>26.1618535845886</v>
      </c>
      <c r="E1426" s="44" t="n">
        <v>0.707106781186548</v>
      </c>
      <c r="F1426" s="44" t="n">
        <v>0.528498197563233</v>
      </c>
      <c r="G1426" s="44" t="n">
        <v>0.469776175611763</v>
      </c>
      <c r="H1426" s="44" t="n">
        <v>0.437756497948016</v>
      </c>
      <c r="I1426" s="44" t="n">
        <v>44.0806451612903</v>
      </c>
    </row>
    <row r="1427" customFormat="false" ht="13.5" hidden="false" customHeight="false" outlineLevel="0" collapsed="false">
      <c r="B1427" s="44" t="n">
        <v>21.4376339852124</v>
      </c>
      <c r="C1427" s="44" t="n">
        <v>11.5061135899042</v>
      </c>
      <c r="D1427" s="44" t="n">
        <v>25.6634473082363</v>
      </c>
      <c r="E1427" s="44" t="n">
        <v>0.707106781186548</v>
      </c>
      <c r="F1427" s="44" t="n">
        <v>0.528498197563233</v>
      </c>
      <c r="G1427" s="44" t="n">
        <v>0.469776175611763</v>
      </c>
      <c r="H1427" s="44" t="n">
        <v>0.459644322845417</v>
      </c>
      <c r="I1427" s="44" t="n">
        <v>44.4516129032258</v>
      </c>
    </row>
    <row r="1428" customFormat="false" ht="13.5" hidden="false" customHeight="false" outlineLevel="0" collapsed="false">
      <c r="B1428" s="44" t="n">
        <v>13.5625847661548</v>
      </c>
      <c r="C1428" s="44" t="n">
        <v>11.5061135899042</v>
      </c>
      <c r="D1428" s="44" t="n">
        <v>25.6634473082363</v>
      </c>
      <c r="E1428" s="44" t="n">
        <v>-0.707106781186548</v>
      </c>
      <c r="F1428" s="44" t="n">
        <v>0.469776175611763</v>
      </c>
      <c r="G1428" s="44" t="n">
        <v>-0.528498197563233</v>
      </c>
      <c r="H1428" s="44" t="n">
        <v>0.0601915184678523</v>
      </c>
      <c r="I1428" s="44" t="n">
        <v>44.4677419354839</v>
      </c>
    </row>
    <row r="1429" customFormat="false" ht="13.5" hidden="false" customHeight="false" outlineLevel="0" collapsed="false">
      <c r="B1429" s="44" t="n">
        <v>13.5625847661548</v>
      </c>
      <c r="C1429" s="44" t="n">
        <v>10.982016268379</v>
      </c>
      <c r="D1429" s="44" t="n">
        <v>25.6942765624437</v>
      </c>
      <c r="E1429" s="44" t="n">
        <v>-0.707106781186548</v>
      </c>
      <c r="F1429" s="44" t="n">
        <v>-0.528498197563233</v>
      </c>
      <c r="G1429" s="44" t="n">
        <v>-0.469776175611763</v>
      </c>
      <c r="H1429" s="44" t="n">
        <v>0.0383036935704514</v>
      </c>
      <c r="I1429" s="44" t="n">
        <v>44.4677419354839</v>
      </c>
    </row>
    <row r="1430" customFormat="false" ht="13.5" hidden="false" customHeight="false" outlineLevel="0" collapsed="false">
      <c r="B1430" s="44" t="n">
        <v>13.5625847661548</v>
      </c>
      <c r="C1430" s="44" t="n">
        <v>10.982016268379</v>
      </c>
      <c r="D1430" s="44" t="n">
        <v>25.6942765624437</v>
      </c>
      <c r="E1430" s="44" t="n">
        <v>-0.707106781186548</v>
      </c>
      <c r="F1430" s="44" t="n">
        <v>-0.528498197563233</v>
      </c>
      <c r="G1430" s="44" t="n">
        <v>-0.469776175611763</v>
      </c>
      <c r="H1430" s="44" t="n">
        <v>0.901504787961696</v>
      </c>
      <c r="I1430" s="44" t="n">
        <v>44.4677419354839</v>
      </c>
    </row>
    <row r="1431" customFormat="false" ht="13.5" hidden="false" customHeight="false" outlineLevel="0" collapsed="false">
      <c r="B1431" s="44" t="n">
        <v>22.2470140438378</v>
      </c>
      <c r="C1431" s="44" t="n">
        <v>10.982016268379</v>
      </c>
      <c r="D1431" s="44" t="n">
        <v>25.6942765624437</v>
      </c>
      <c r="E1431" s="44" t="n">
        <v>0.707106781186548</v>
      </c>
      <c r="F1431" s="44" t="n">
        <v>0.0415227399268702</v>
      </c>
      <c r="G1431" s="44" t="n">
        <v>0.70588657875679</v>
      </c>
      <c r="H1431" s="44" t="n">
        <v>0.480164158686731</v>
      </c>
      <c r="I1431" s="44" t="n">
        <v>44.4677419354839</v>
      </c>
    </row>
    <row r="1432" customFormat="false" ht="13.5" hidden="false" customHeight="false" outlineLevel="0" collapsed="false">
      <c r="B1432" s="44" t="n">
        <v>21.4376339852124</v>
      </c>
      <c r="C1432" s="44" t="n">
        <v>10.982016268379</v>
      </c>
      <c r="D1432" s="44" t="n">
        <v>25.6942765624437</v>
      </c>
      <c r="E1432" s="44" t="n">
        <v>0.707106781186548</v>
      </c>
      <c r="F1432" s="44" t="n">
        <v>-0.469776175611763</v>
      </c>
      <c r="G1432" s="44" t="n">
        <v>0.528498197563233</v>
      </c>
      <c r="H1432" s="44" t="n">
        <v>0.502051983584131</v>
      </c>
      <c r="I1432" s="44" t="n">
        <v>44.4516129032258</v>
      </c>
    </row>
    <row r="1433" customFormat="false" ht="13.5" hidden="false" customHeight="false" outlineLevel="0" collapsed="false">
      <c r="B1433" s="44" t="n">
        <v>13.2782079887999</v>
      </c>
      <c r="C1433" s="44" t="n">
        <v>11.5061135899042</v>
      </c>
      <c r="D1433" s="44" t="n">
        <v>25.6634473082363</v>
      </c>
      <c r="E1433" s="44" t="n">
        <v>-0.707106781186548</v>
      </c>
      <c r="F1433" s="44" t="n">
        <v>0.469776175611763</v>
      </c>
      <c r="G1433" s="44" t="n">
        <v>-0.528498197563233</v>
      </c>
      <c r="H1433" s="44" t="n">
        <v>0.039671682626539</v>
      </c>
      <c r="I1433" s="44" t="n">
        <v>44.4516129032258</v>
      </c>
    </row>
    <row r="1434" customFormat="false" ht="13.5" hidden="false" customHeight="false" outlineLevel="0" collapsed="false">
      <c r="B1434" s="44" t="n">
        <v>13.2782079887999</v>
      </c>
      <c r="C1434" s="44" t="n">
        <v>10.982016268379</v>
      </c>
      <c r="D1434" s="44" t="n">
        <v>25.6942765624437</v>
      </c>
      <c r="E1434" s="44" t="n">
        <v>-0.707106781186548</v>
      </c>
      <c r="F1434" s="44" t="n">
        <v>-0.528498197563233</v>
      </c>
      <c r="G1434" s="44" t="n">
        <v>-0.469776175611763</v>
      </c>
      <c r="H1434" s="44" t="n">
        <v>0</v>
      </c>
      <c r="I1434" s="44" t="n">
        <v>44.4516129032258</v>
      </c>
    </row>
    <row r="1435" customFormat="false" ht="13.5" hidden="false" customHeight="false" outlineLevel="0" collapsed="false">
      <c r="B1435" s="44" t="n">
        <v>13.2782079887999</v>
      </c>
      <c r="C1435" s="44" t="n">
        <v>10.982016268379</v>
      </c>
      <c r="D1435" s="44" t="n">
        <v>25.6942765624437</v>
      </c>
      <c r="E1435" s="44" t="n">
        <v>-0.707106781186548</v>
      </c>
      <c r="F1435" s="44" t="n">
        <v>-0.528498197563233</v>
      </c>
      <c r="G1435" s="44" t="n">
        <v>-0.469776175611763</v>
      </c>
      <c r="H1435" s="44" t="n">
        <v>0.919288645690835</v>
      </c>
      <c r="I1435" s="44" t="n">
        <v>44.4516129032258</v>
      </c>
    </row>
    <row r="1436" customFormat="false" ht="13.5" hidden="false" customHeight="false" outlineLevel="0" collapsed="false">
      <c r="B1436" s="44" t="n">
        <v>18.2657391608698</v>
      </c>
      <c r="C1436" s="44" t="n">
        <v>11</v>
      </c>
      <c r="D1436" s="44" t="n">
        <v>26</v>
      </c>
      <c r="E1436" s="44" t="n">
        <v>6.1257422745431E-017</v>
      </c>
      <c r="F1436" s="44" t="n">
        <v>0.0587220219514707</v>
      </c>
      <c r="G1436" s="44" t="n">
        <v>0.998274373174996</v>
      </c>
      <c r="H1436" s="44" t="n">
        <v>0.920656634746922</v>
      </c>
      <c r="I1436" s="44" t="n">
        <v>45</v>
      </c>
    </row>
    <row r="1437" customFormat="false" ht="13.5" hidden="false" customHeight="false" outlineLevel="0" collapsed="false">
      <c r="B1437" s="44" t="n">
        <v>18.4844905280658</v>
      </c>
      <c r="C1437" s="44" t="n">
        <v>10.9614634322408</v>
      </c>
      <c r="D1437" s="44" t="n">
        <v>25.3448783480936</v>
      </c>
      <c r="E1437" s="44" t="n">
        <v>1</v>
      </c>
      <c r="F1437" s="44" t="n">
        <v>0</v>
      </c>
      <c r="G1437" s="44" t="n">
        <v>0</v>
      </c>
      <c r="H1437" s="44" t="n">
        <v>0.920656634746922</v>
      </c>
      <c r="I1437" s="44" t="n">
        <v>44.5</v>
      </c>
    </row>
    <row r="1438" customFormat="false" ht="13.5" hidden="false" customHeight="false" outlineLevel="0" collapsed="false">
      <c r="B1438" s="44" t="n">
        <v>18.2657391608698</v>
      </c>
      <c r="C1438" s="44" t="n">
        <v>9.67691117360077</v>
      </c>
      <c r="D1438" s="44" t="n">
        <v>25.8586992515496</v>
      </c>
      <c r="E1438" s="44" t="n">
        <v>6.1257422745431E-017</v>
      </c>
      <c r="F1438" s="44" t="n">
        <v>-0.66436383882992</v>
      </c>
      <c r="G1438" s="44" t="n">
        <v>0.74740931868366</v>
      </c>
      <c r="H1438" s="44" t="n">
        <v>1</v>
      </c>
      <c r="I1438" s="44" t="n">
        <v>44.9354838709677</v>
      </c>
    </row>
    <row r="1439" customFormat="false" ht="13.5" hidden="false" customHeight="false" outlineLevel="0" collapsed="false">
      <c r="B1439" s="44" t="n">
        <v>15.0282189263683</v>
      </c>
      <c r="C1439" s="44" t="n">
        <v>11</v>
      </c>
      <c r="D1439" s="44" t="n">
        <v>26</v>
      </c>
      <c r="E1439" s="44" t="n">
        <v>6.1257422745431E-017</v>
      </c>
      <c r="F1439" s="44" t="n">
        <v>0.0587220219514707</v>
      </c>
      <c r="G1439" s="44" t="n">
        <v>0.998274373174996</v>
      </c>
      <c r="H1439" s="44" t="n">
        <v>0.920656634746922</v>
      </c>
      <c r="I1439" s="44" t="n">
        <v>45</v>
      </c>
    </row>
    <row r="1440" customFormat="false" ht="13.5" hidden="false" customHeight="false" outlineLevel="0" collapsed="false">
      <c r="B1440" s="44" t="n">
        <v>14.8094675591722</v>
      </c>
      <c r="C1440" s="44" t="n">
        <v>10.9614634322408</v>
      </c>
      <c r="D1440" s="44" t="n">
        <v>25.3448783480936</v>
      </c>
      <c r="E1440" s="44" t="n">
        <v>-1</v>
      </c>
      <c r="F1440" s="44" t="n">
        <v>1.22303430587022E-016</v>
      </c>
      <c r="G1440" s="44" t="n">
        <v>-7.19431944629543E-018</v>
      </c>
      <c r="H1440" s="44" t="n">
        <v>0.920656634746922</v>
      </c>
      <c r="I1440" s="44" t="n">
        <v>44.5</v>
      </c>
    </row>
    <row r="1441" customFormat="false" ht="13.5" hidden="false" customHeight="false" outlineLevel="0" collapsed="false">
      <c r="B1441" s="44" t="n">
        <v>15.0282189263683</v>
      </c>
      <c r="C1441" s="44" t="n">
        <v>9.67691117360077</v>
      </c>
      <c r="D1441" s="44" t="n">
        <v>25.8586992515496</v>
      </c>
      <c r="E1441" s="44" t="n">
        <v>6.1257422745431E-017</v>
      </c>
      <c r="F1441" s="44" t="n">
        <v>-0.66436383882992</v>
      </c>
      <c r="G1441" s="44" t="n">
        <v>0.74740931868366</v>
      </c>
      <c r="H1441" s="44" t="n">
        <v>1</v>
      </c>
      <c r="I1441" s="44" t="n">
        <v>44.9354838709677</v>
      </c>
    </row>
    <row r="1442" customFormat="false" ht="13.5" hidden="false" customHeight="false" outlineLevel="0" collapsed="false">
      <c r="B1442" s="44" t="n">
        <v>18.2657391608698</v>
      </c>
      <c r="C1442" s="44" t="n">
        <v>11.1250825099342</v>
      </c>
      <c r="D1442" s="44" t="n">
        <v>24.5122314421145</v>
      </c>
      <c r="E1442" s="44" t="n">
        <v>6.1257422745431E-017</v>
      </c>
      <c r="F1442" s="44" t="n">
        <v>-0.0293736857153138</v>
      </c>
      <c r="G1442" s="44" t="n">
        <v>-0.999568500197709</v>
      </c>
      <c r="H1442" s="44" t="n">
        <v>0.920656634746922</v>
      </c>
      <c r="I1442" s="44" t="n">
        <v>44</v>
      </c>
    </row>
    <row r="1443" customFormat="false" ht="13.5" hidden="false" customHeight="false" outlineLevel="0" collapsed="false">
      <c r="B1443" s="44" t="n">
        <v>15.0282189263683</v>
      </c>
      <c r="C1443" s="44" t="n">
        <v>11.1250825099342</v>
      </c>
      <c r="D1443" s="44" t="n">
        <v>24.5122314421145</v>
      </c>
      <c r="E1443" s="44" t="n">
        <v>6.1257422745431E-017</v>
      </c>
      <c r="F1443" s="44" t="n">
        <v>-0.0293736857153138</v>
      </c>
      <c r="G1443" s="44" t="n">
        <v>-0.999568500197709</v>
      </c>
      <c r="H1443" s="44" t="n">
        <v>0.920656634746922</v>
      </c>
      <c r="I1443" s="44" t="n">
        <v>44</v>
      </c>
    </row>
    <row r="1444" customFormat="false" ht="13.5" hidden="false" customHeight="false" outlineLevel="0" collapsed="false">
      <c r="B1444" s="44" t="n">
        <v>15.0282189263683</v>
      </c>
      <c r="C1444" s="44" t="n">
        <v>9.60090921167353</v>
      </c>
      <c r="D1444" s="44" t="n">
        <v>24.7758671555076</v>
      </c>
      <c r="E1444" s="44" t="n">
        <v>6.1257422745431E-017</v>
      </c>
      <c r="F1444" s="44" t="n">
        <v>-0.727571997108008</v>
      </c>
      <c r="G1444" s="44" t="n">
        <v>-0.686031332392526</v>
      </c>
      <c r="H1444" s="44" t="n">
        <v>1</v>
      </c>
      <c r="I1444" s="44" t="n">
        <v>44.0645161290323</v>
      </c>
    </row>
    <row r="1445" customFormat="false" ht="13.5" hidden="false" customHeight="false" outlineLevel="0" collapsed="false">
      <c r="B1445" s="44" t="n">
        <v>18.2657391608698</v>
      </c>
      <c r="C1445" s="44" t="n">
        <v>9.60090921167353</v>
      </c>
      <c r="D1445" s="44" t="n">
        <v>24.7758671555076</v>
      </c>
      <c r="E1445" s="44" t="n">
        <v>6.1257422745431E-017</v>
      </c>
      <c r="F1445" s="44" t="n">
        <v>-0.727571997108008</v>
      </c>
      <c r="G1445" s="44" t="n">
        <v>-0.686031332392526</v>
      </c>
      <c r="H1445" s="44" t="n">
        <v>1</v>
      </c>
      <c r="I1445" s="44" t="n">
        <v>44.0645161290323</v>
      </c>
    </row>
    <row r="1446" customFormat="false" ht="13.5" hidden="false" customHeight="false" outlineLevel="0" collapsed="false">
      <c r="B1446" s="44" t="n">
        <v>21.4376339852124</v>
      </c>
      <c r="C1446" s="44" t="n">
        <v>11.4312022763683</v>
      </c>
      <c r="D1446" s="44" t="n">
        <v>24.5032356946408</v>
      </c>
      <c r="E1446" s="44" t="n">
        <v>0.707106781186548</v>
      </c>
      <c r="F1446" s="44" t="n">
        <v>0.485097407241198</v>
      </c>
      <c r="G1446" s="44" t="n">
        <v>-0.514471092956512</v>
      </c>
      <c r="H1446" s="44" t="n">
        <v>0.459644322845417</v>
      </c>
      <c r="I1446" s="44" t="n">
        <v>45</v>
      </c>
    </row>
    <row r="1447" customFormat="false" ht="13.5" hidden="false" customHeight="false" outlineLevel="0" collapsed="false">
      <c r="B1447" s="44" t="n">
        <v>13.5625847661548</v>
      </c>
      <c r="C1447" s="44" t="n">
        <v>11.4312022763683</v>
      </c>
      <c r="D1447" s="44" t="n">
        <v>24.5032356946408</v>
      </c>
      <c r="E1447" s="44" t="n">
        <v>-0.707106781186548</v>
      </c>
      <c r="F1447" s="44" t="n">
        <v>0.514471092956512</v>
      </c>
      <c r="G1447" s="44" t="n">
        <v>0.485097407241198</v>
      </c>
      <c r="H1447" s="44" t="n">
        <v>0.0615595075239398</v>
      </c>
      <c r="I1447" s="44" t="n">
        <v>45</v>
      </c>
    </row>
    <row r="1448" customFormat="false" ht="13.5" hidden="false" customHeight="false" outlineLevel="0" collapsed="false">
      <c r="B1448" s="44" t="n">
        <v>13.5625847661548</v>
      </c>
      <c r="C1448" s="44" t="n">
        <v>10.9064255339098</v>
      </c>
      <c r="D1448" s="44" t="n">
        <v>24.5186569760244</v>
      </c>
      <c r="E1448" s="44" t="n">
        <v>-0.707106781186548</v>
      </c>
      <c r="F1448" s="44" t="n">
        <v>-0.485097407241198</v>
      </c>
      <c r="G1448" s="44" t="n">
        <v>0.514471092956512</v>
      </c>
      <c r="H1448" s="44" t="n">
        <v>0.0383036935704514</v>
      </c>
      <c r="I1448" s="44" t="n">
        <v>45</v>
      </c>
    </row>
    <row r="1449" customFormat="false" ht="13.5" hidden="false" customHeight="false" outlineLevel="0" collapsed="false">
      <c r="B1449" s="44" t="n">
        <v>13.5625847661548</v>
      </c>
      <c r="C1449" s="44" t="n">
        <v>10.9064255339098</v>
      </c>
      <c r="D1449" s="44" t="n">
        <v>24.5186569760244</v>
      </c>
      <c r="E1449" s="44" t="n">
        <v>-0.707106781186548</v>
      </c>
      <c r="F1449" s="44" t="n">
        <v>-0.485097407241198</v>
      </c>
      <c r="G1449" s="44" t="n">
        <v>0.514471092956512</v>
      </c>
      <c r="H1449" s="44" t="n">
        <v>0.901504787961696</v>
      </c>
      <c r="I1449" s="44" t="n">
        <v>45</v>
      </c>
    </row>
    <row r="1450" customFormat="false" ht="13.5" hidden="false" customHeight="false" outlineLevel="0" collapsed="false">
      <c r="B1450" s="44" t="n">
        <v>22.2470140438378</v>
      </c>
      <c r="C1450" s="44" t="n">
        <v>10.9064255339098</v>
      </c>
      <c r="D1450" s="44" t="n">
        <v>24.5186569760244</v>
      </c>
      <c r="E1450" s="44" t="n">
        <v>0.707106781186548</v>
      </c>
      <c r="F1450" s="44" t="n">
        <v>-0.0207703323577408</v>
      </c>
      <c r="G1450" s="44" t="n">
        <v>-0.706801664750267</v>
      </c>
      <c r="H1450" s="44" t="n">
        <v>0.480164158686731</v>
      </c>
      <c r="I1450" s="44" t="n">
        <v>45</v>
      </c>
    </row>
    <row r="1451" customFormat="false" ht="13.5" hidden="false" customHeight="false" outlineLevel="0" collapsed="false">
      <c r="B1451" s="44" t="n">
        <v>21.4376339852124</v>
      </c>
      <c r="C1451" s="44" t="n">
        <v>10.9064255339098</v>
      </c>
      <c r="D1451" s="44" t="n">
        <v>24.5186569760244</v>
      </c>
      <c r="E1451" s="44" t="n">
        <v>0.707106781186548</v>
      </c>
      <c r="F1451" s="44" t="n">
        <v>-0.514471092956512</v>
      </c>
      <c r="G1451" s="44" t="n">
        <v>-0.485097407241198</v>
      </c>
      <c r="H1451" s="44" t="n">
        <v>0.502051983584131</v>
      </c>
      <c r="I1451" s="44" t="n">
        <v>45</v>
      </c>
    </row>
    <row r="1452" customFormat="false" ht="13.5" hidden="false" customHeight="false" outlineLevel="0" collapsed="false">
      <c r="B1452" s="44" t="n">
        <v>13.2782079887999</v>
      </c>
      <c r="C1452" s="44" t="n">
        <v>11.4312022763683</v>
      </c>
      <c r="D1452" s="44" t="n">
        <v>24.5032356946408</v>
      </c>
      <c r="E1452" s="44" t="n">
        <v>-0.707106781186548</v>
      </c>
      <c r="F1452" s="44" t="n">
        <v>0.514471092956512</v>
      </c>
      <c r="G1452" s="44" t="n">
        <v>0.485097407241198</v>
      </c>
      <c r="H1452" s="44" t="n">
        <v>0.0383036935704514</v>
      </c>
      <c r="I1452" s="44" t="n">
        <v>45</v>
      </c>
    </row>
    <row r="1453" customFormat="false" ht="13.5" hidden="false" customHeight="false" outlineLevel="0" collapsed="false">
      <c r="B1453" s="44" t="n">
        <v>13.2782079887999</v>
      </c>
      <c r="C1453" s="44" t="n">
        <v>10.9064255339098</v>
      </c>
      <c r="D1453" s="44" t="n">
        <v>24.5186569760244</v>
      </c>
      <c r="E1453" s="44" t="n">
        <v>-0.707106781186548</v>
      </c>
      <c r="F1453" s="44" t="n">
        <v>-0.485097407241198</v>
      </c>
      <c r="G1453" s="44" t="n">
        <v>0.514471092956512</v>
      </c>
      <c r="H1453" s="44" t="n">
        <v>0</v>
      </c>
      <c r="I1453" s="44" t="n">
        <v>45</v>
      </c>
    </row>
    <row r="1454" customFormat="false" ht="13.5" hidden="false" customHeight="false" outlineLevel="0" collapsed="false">
      <c r="B1454" s="44" t="n">
        <v>13.2782079887999</v>
      </c>
      <c r="C1454" s="44" t="n">
        <v>10.9064255339098</v>
      </c>
      <c r="D1454" s="44" t="n">
        <v>24.5186569760244</v>
      </c>
      <c r="E1454" s="44" t="n">
        <v>-0.707106781186548</v>
      </c>
      <c r="F1454" s="44" t="n">
        <v>-0.485097407241198</v>
      </c>
      <c r="G1454" s="44" t="n">
        <v>0.514471092956512</v>
      </c>
      <c r="H1454" s="44" t="n">
        <v>0.919288645690835</v>
      </c>
      <c r="I1454" s="44" t="n">
        <v>45</v>
      </c>
    </row>
    <row r="1455" customFormat="false" ht="13.5" hidden="false" customHeight="false" outlineLevel="0" collapsed="false">
      <c r="B1455" s="44" t="n">
        <v>21.0001312508203</v>
      </c>
      <c r="C1455" s="44" t="n">
        <v>11.8556651605973</v>
      </c>
      <c r="D1455" s="44" t="n">
        <v>24.0530706747725</v>
      </c>
      <c r="E1455" s="44" t="n">
        <v>0.707106781186548</v>
      </c>
      <c r="F1455" s="44" t="n">
        <v>0.485097407241198</v>
      </c>
      <c r="G1455" s="44" t="n">
        <v>-0.514471092956512</v>
      </c>
      <c r="H1455" s="44" t="n">
        <v>0.437756497948016</v>
      </c>
      <c r="I1455" s="44" t="n">
        <v>45.2741935483871</v>
      </c>
    </row>
    <row r="1456" customFormat="false" ht="13.5" hidden="false" customHeight="false" outlineLevel="0" collapsed="false">
      <c r="B1456" s="44" t="n">
        <v>13.715710723192</v>
      </c>
      <c r="C1456" s="44" t="n">
        <v>11.8556651605973</v>
      </c>
      <c r="D1456" s="44" t="n">
        <v>24.0530706747725</v>
      </c>
      <c r="E1456" s="44" t="n">
        <v>-0.707106781186548</v>
      </c>
      <c r="F1456" s="44" t="n">
        <v>0.485097407241198</v>
      </c>
      <c r="G1456" s="44" t="n">
        <v>-0.514471092956512</v>
      </c>
      <c r="H1456" s="44" t="n">
        <v>0.0615595075239398</v>
      </c>
      <c r="I1456" s="44" t="n">
        <v>45.2741935483871</v>
      </c>
    </row>
    <row r="1457" customFormat="false" ht="13.5" hidden="false" customHeight="false" outlineLevel="0" collapsed="false">
      <c r="B1457" s="44" t="n">
        <v>13.715710723192</v>
      </c>
      <c r="C1457" s="44" t="n">
        <v>11.8685162284169</v>
      </c>
      <c r="D1457" s="44" t="n">
        <v>24.4903846268212</v>
      </c>
      <c r="E1457" s="44" t="n">
        <v>-0.707106781186548</v>
      </c>
      <c r="F1457" s="44" t="n">
        <v>0.514471092956512</v>
      </c>
      <c r="G1457" s="44" t="n">
        <v>0.485097407241198</v>
      </c>
      <c r="H1457" s="44" t="n">
        <v>0.0615595075239398</v>
      </c>
      <c r="I1457" s="44" t="n">
        <v>45.0806451612903</v>
      </c>
    </row>
    <row r="1458" customFormat="false" ht="13.5" hidden="false" customHeight="false" outlineLevel="0" collapsed="false">
      <c r="B1458" s="44" t="n">
        <v>21.0001312508203</v>
      </c>
      <c r="C1458" s="44" t="n">
        <v>11.8685162284169</v>
      </c>
      <c r="D1458" s="44" t="n">
        <v>24.4903846268212</v>
      </c>
      <c r="E1458" s="44" t="n">
        <v>0.707106781186548</v>
      </c>
      <c r="F1458" s="44" t="n">
        <v>0.514471092956511</v>
      </c>
      <c r="G1458" s="44" t="n">
        <v>0.485097407241198</v>
      </c>
      <c r="H1458" s="44" t="n">
        <v>0.437756497948016</v>
      </c>
      <c r="I1458" s="44" t="n">
        <v>45.0806451612903</v>
      </c>
    </row>
    <row r="1459" customFormat="false" ht="13.5" hidden="false" customHeight="false" outlineLevel="0" collapsed="false">
      <c r="B1459" s="44" t="n">
        <v>21.4376339852124</v>
      </c>
      <c r="C1459" s="44" t="n">
        <v>11.4157809949847</v>
      </c>
      <c r="D1459" s="44" t="n">
        <v>23.9784589521824</v>
      </c>
      <c r="E1459" s="44" t="n">
        <v>0.707106781186548</v>
      </c>
      <c r="F1459" s="44" t="n">
        <v>0.514471092956511</v>
      </c>
      <c r="G1459" s="44" t="n">
        <v>0.485097407241198</v>
      </c>
      <c r="H1459" s="44" t="n">
        <v>0.459644322845417</v>
      </c>
      <c r="I1459" s="44" t="n">
        <v>45.4516129032258</v>
      </c>
    </row>
    <row r="1460" customFormat="false" ht="13.5" hidden="false" customHeight="false" outlineLevel="0" collapsed="false">
      <c r="B1460" s="44" t="n">
        <v>13.5625847661548</v>
      </c>
      <c r="C1460" s="44" t="n">
        <v>11.4157809949847</v>
      </c>
      <c r="D1460" s="44" t="n">
        <v>23.9784589521824</v>
      </c>
      <c r="E1460" s="44" t="n">
        <v>-0.707106781186548</v>
      </c>
      <c r="F1460" s="44" t="n">
        <v>0.485097407241198</v>
      </c>
      <c r="G1460" s="44" t="n">
        <v>-0.514471092956512</v>
      </c>
      <c r="H1460" s="44" t="n">
        <v>0.0601915184678523</v>
      </c>
      <c r="I1460" s="44" t="n">
        <v>45.4677419354839</v>
      </c>
    </row>
    <row r="1461" customFormat="false" ht="13.5" hidden="false" customHeight="false" outlineLevel="0" collapsed="false">
      <c r="B1461" s="44" t="n">
        <v>13.5625847661548</v>
      </c>
      <c r="C1461" s="44" t="n">
        <v>10.8910042525263</v>
      </c>
      <c r="D1461" s="44" t="n">
        <v>23.9938802335659</v>
      </c>
      <c r="E1461" s="44" t="n">
        <v>-0.707106781186548</v>
      </c>
      <c r="F1461" s="44" t="n">
        <v>-0.514471092956512</v>
      </c>
      <c r="G1461" s="44" t="n">
        <v>-0.485097407241198</v>
      </c>
      <c r="H1461" s="44" t="n">
        <v>0.0383036935704514</v>
      </c>
      <c r="I1461" s="44" t="n">
        <v>45.4677419354839</v>
      </c>
    </row>
    <row r="1462" customFormat="false" ht="13.5" hidden="false" customHeight="false" outlineLevel="0" collapsed="false">
      <c r="B1462" s="44" t="n">
        <v>13.5625847661548</v>
      </c>
      <c r="C1462" s="44" t="n">
        <v>10.8910042525263</v>
      </c>
      <c r="D1462" s="44" t="n">
        <v>23.9938802335659</v>
      </c>
      <c r="E1462" s="44" t="n">
        <v>-0.707106781186548</v>
      </c>
      <c r="F1462" s="44" t="n">
        <v>-0.514471092956512</v>
      </c>
      <c r="G1462" s="44" t="n">
        <v>-0.485097407241198</v>
      </c>
      <c r="H1462" s="44" t="n">
        <v>0.901504787961696</v>
      </c>
      <c r="I1462" s="44" t="n">
        <v>45.4677419354839</v>
      </c>
    </row>
    <row r="1463" customFormat="false" ht="13.5" hidden="false" customHeight="false" outlineLevel="0" collapsed="false">
      <c r="B1463" s="44" t="n">
        <v>22.2470140438378</v>
      </c>
      <c r="C1463" s="44" t="n">
        <v>10.8910042525263</v>
      </c>
      <c r="D1463" s="44" t="n">
        <v>23.9938802335659</v>
      </c>
      <c r="E1463" s="44" t="n">
        <v>0.707106781186548</v>
      </c>
      <c r="F1463" s="44" t="n">
        <v>0.0207703323577407</v>
      </c>
      <c r="G1463" s="44" t="n">
        <v>0.706801664750267</v>
      </c>
      <c r="H1463" s="44" t="n">
        <v>0.480164158686731</v>
      </c>
      <c r="I1463" s="44" t="n">
        <v>45.4677419354839</v>
      </c>
    </row>
    <row r="1464" customFormat="false" ht="13.5" hidden="false" customHeight="false" outlineLevel="0" collapsed="false">
      <c r="B1464" s="44" t="n">
        <v>21.4376339852124</v>
      </c>
      <c r="C1464" s="44" t="n">
        <v>10.8910042525263</v>
      </c>
      <c r="D1464" s="44" t="n">
        <v>23.9938802335659</v>
      </c>
      <c r="E1464" s="44" t="n">
        <v>0.707106781186548</v>
      </c>
      <c r="F1464" s="44" t="n">
        <v>-0.485097407241198</v>
      </c>
      <c r="G1464" s="44" t="n">
        <v>0.514471092956512</v>
      </c>
      <c r="H1464" s="44" t="n">
        <v>0.502051983584131</v>
      </c>
      <c r="I1464" s="44" t="n">
        <v>45.4516129032258</v>
      </c>
    </row>
    <row r="1465" customFormat="false" ht="13.5" hidden="false" customHeight="false" outlineLevel="0" collapsed="false">
      <c r="B1465" s="44" t="n">
        <v>13.2782079887999</v>
      </c>
      <c r="C1465" s="44" t="n">
        <v>11.4157809949847</v>
      </c>
      <c r="D1465" s="44" t="n">
        <v>23.9784589521824</v>
      </c>
      <c r="E1465" s="44" t="n">
        <v>-0.707106781186548</v>
      </c>
      <c r="F1465" s="44" t="n">
        <v>0.485097407241198</v>
      </c>
      <c r="G1465" s="44" t="n">
        <v>-0.514471092956512</v>
      </c>
      <c r="H1465" s="44" t="n">
        <v>0.039671682626539</v>
      </c>
      <c r="I1465" s="44" t="n">
        <v>45.4516129032258</v>
      </c>
    </row>
    <row r="1466" customFormat="false" ht="13.5" hidden="false" customHeight="false" outlineLevel="0" collapsed="false">
      <c r="B1466" s="44" t="n">
        <v>13.2782079887999</v>
      </c>
      <c r="C1466" s="44" t="n">
        <v>10.8910042525263</v>
      </c>
      <c r="D1466" s="44" t="n">
        <v>23.9938802335659</v>
      </c>
      <c r="E1466" s="44" t="n">
        <v>-0.707106781186548</v>
      </c>
      <c r="F1466" s="44" t="n">
        <v>-0.514471092956512</v>
      </c>
      <c r="G1466" s="44" t="n">
        <v>-0.485097407241198</v>
      </c>
      <c r="H1466" s="44" t="n">
        <v>0</v>
      </c>
      <c r="I1466" s="44" t="n">
        <v>45.4516129032258</v>
      </c>
    </row>
    <row r="1467" customFormat="false" ht="13.5" hidden="false" customHeight="false" outlineLevel="0" collapsed="false">
      <c r="B1467" s="44" t="n">
        <v>13.2782079887999</v>
      </c>
      <c r="C1467" s="44" t="n">
        <v>10.8910042525263</v>
      </c>
      <c r="D1467" s="44" t="n">
        <v>23.9938802335659</v>
      </c>
      <c r="E1467" s="44" t="n">
        <v>-0.707106781186548</v>
      </c>
      <c r="F1467" s="44" t="n">
        <v>-0.514471092956512</v>
      </c>
      <c r="G1467" s="44" t="n">
        <v>-0.485097407241198</v>
      </c>
      <c r="H1467" s="44" t="n">
        <v>0.919288645690835</v>
      </c>
      <c r="I1467" s="44" t="n">
        <v>45.4516129032258</v>
      </c>
    </row>
    <row r="1468" customFormat="false" ht="13.5" hidden="false" customHeight="false" outlineLevel="0" collapsed="false">
      <c r="B1468" s="44" t="n">
        <v>18.2657391608698</v>
      </c>
      <c r="C1468" s="44" t="n">
        <v>10.9</v>
      </c>
      <c r="D1468" s="44" t="n">
        <v>24.3</v>
      </c>
      <c r="E1468" s="44" t="n">
        <v>6.1257422745431E-017</v>
      </c>
      <c r="F1468" s="44" t="n">
        <v>0.0293736857153137</v>
      </c>
      <c r="G1468" s="44" t="n">
        <v>0.999568500197709</v>
      </c>
      <c r="H1468" s="44" t="n">
        <v>0.920656634746922</v>
      </c>
      <c r="I1468" s="44" t="n">
        <v>46</v>
      </c>
    </row>
    <row r="1469" customFormat="false" ht="13.5" hidden="false" customHeight="false" outlineLevel="0" collapsed="false">
      <c r="B1469" s="44" t="n">
        <v>18.4844905280658</v>
      </c>
      <c r="C1469" s="44" t="n">
        <v>10.8807233982706</v>
      </c>
      <c r="D1469" s="44" t="n">
        <v>23.644029071927</v>
      </c>
      <c r="E1469" s="44" t="n">
        <v>1</v>
      </c>
      <c r="F1469" s="44" t="n">
        <v>0</v>
      </c>
      <c r="G1469" s="44" t="n">
        <v>0</v>
      </c>
      <c r="H1469" s="44" t="n">
        <v>0.920656634746922</v>
      </c>
      <c r="I1469" s="44" t="n">
        <v>45.5</v>
      </c>
    </row>
    <row r="1470" customFormat="false" ht="13.5" hidden="false" customHeight="false" outlineLevel="0" collapsed="false">
      <c r="B1470" s="44" t="n">
        <v>18.2657391608698</v>
      </c>
      <c r="C1470" s="44" t="n">
        <v>9.58163260994409</v>
      </c>
      <c r="D1470" s="44" t="n">
        <v>24.1198962274345</v>
      </c>
      <c r="E1470" s="44" t="n">
        <v>6.1257422745431E-017</v>
      </c>
      <c r="F1470" s="44" t="n">
        <v>-0.686031332392526</v>
      </c>
      <c r="G1470" s="44" t="n">
        <v>0.727571997108008</v>
      </c>
      <c r="H1470" s="44" t="n">
        <v>1</v>
      </c>
      <c r="I1470" s="44" t="n">
        <v>45.9354838709677</v>
      </c>
    </row>
    <row r="1471" customFormat="false" ht="13.5" hidden="false" customHeight="false" outlineLevel="0" collapsed="false">
      <c r="B1471" s="44" t="n">
        <v>15.0282189263683</v>
      </c>
      <c r="C1471" s="44" t="n">
        <v>10.9</v>
      </c>
      <c r="D1471" s="44" t="n">
        <v>24.3</v>
      </c>
      <c r="E1471" s="44" t="n">
        <v>6.1257422745431E-017</v>
      </c>
      <c r="F1471" s="44" t="n">
        <v>0.0293736857153137</v>
      </c>
      <c r="G1471" s="44" t="n">
        <v>0.999568500197709</v>
      </c>
      <c r="H1471" s="44" t="n">
        <v>0.920656634746922</v>
      </c>
      <c r="I1471" s="44" t="n">
        <v>46</v>
      </c>
    </row>
    <row r="1472" customFormat="false" ht="13.5" hidden="false" customHeight="false" outlineLevel="0" collapsed="false">
      <c r="B1472" s="44" t="n">
        <v>14.8094675591722</v>
      </c>
      <c r="C1472" s="44" t="n">
        <v>10.8807233982706</v>
      </c>
      <c r="D1472" s="44" t="n">
        <v>23.644029071927</v>
      </c>
      <c r="E1472" s="44" t="n">
        <v>-1</v>
      </c>
      <c r="F1472" s="44" t="n">
        <v>1.22461980359255E-016</v>
      </c>
      <c r="G1472" s="44" t="n">
        <v>-3.59871256690879E-018</v>
      </c>
      <c r="H1472" s="44" t="n">
        <v>0.920656634746922</v>
      </c>
      <c r="I1472" s="44" t="n">
        <v>45.5</v>
      </c>
    </row>
    <row r="1473" customFormat="false" ht="13.5" hidden="false" customHeight="false" outlineLevel="0" collapsed="false">
      <c r="B1473" s="44" t="n">
        <v>15.0282189263683</v>
      </c>
      <c r="C1473" s="44" t="n">
        <v>9.58163260994409</v>
      </c>
      <c r="D1473" s="44" t="n">
        <v>24.1198962274345</v>
      </c>
      <c r="E1473" s="44" t="n">
        <v>6.1257422745431E-017</v>
      </c>
      <c r="F1473" s="44" t="n">
        <v>-0.686031332392526</v>
      </c>
      <c r="G1473" s="44" t="n">
        <v>0.727571997108008</v>
      </c>
      <c r="H1473" s="44" t="n">
        <v>1</v>
      </c>
      <c r="I1473" s="44" t="n">
        <v>45.9354838709677</v>
      </c>
    </row>
    <row r="1474" customFormat="false" ht="13.5" hidden="false" customHeight="false" outlineLevel="0" collapsed="false">
      <c r="B1474" s="44" t="n">
        <v>18.2657391608698</v>
      </c>
      <c r="C1474" s="44" t="n">
        <v>11.118751367196</v>
      </c>
      <c r="D1474" s="44" t="n">
        <v>22.8645847005294</v>
      </c>
      <c r="E1474" s="44" t="n">
        <v>6.1257422745431E-017</v>
      </c>
      <c r="F1474" s="44" t="n">
        <v>1.22460635382238E-016</v>
      </c>
      <c r="G1474" s="44" t="n">
        <v>-1</v>
      </c>
      <c r="H1474" s="44" t="n">
        <v>0.920656634746922</v>
      </c>
      <c r="I1474" s="44" t="n">
        <v>45</v>
      </c>
    </row>
    <row r="1475" customFormat="false" ht="13.5" hidden="false" customHeight="false" outlineLevel="0" collapsed="false">
      <c r="B1475" s="44" t="n">
        <v>15.0282189263683</v>
      </c>
      <c r="C1475" s="44" t="n">
        <v>11.118751367196</v>
      </c>
      <c r="D1475" s="44" t="n">
        <v>22.8645847005294</v>
      </c>
      <c r="E1475" s="44" t="n">
        <v>6.1257422745431E-017</v>
      </c>
      <c r="F1475" s="44" t="n">
        <v>1.22460635382238E-016</v>
      </c>
      <c r="G1475" s="44" t="n">
        <v>-1</v>
      </c>
      <c r="H1475" s="44" t="n">
        <v>0.920656634746922</v>
      </c>
      <c r="I1475" s="44" t="n">
        <v>45</v>
      </c>
    </row>
    <row r="1476" customFormat="false" ht="13.5" hidden="false" customHeight="false" outlineLevel="0" collapsed="false">
      <c r="B1476" s="44" t="n">
        <v>15.0282189263683</v>
      </c>
      <c r="C1476" s="44" t="n">
        <v>9.58749179682373</v>
      </c>
      <c r="D1476" s="44" t="n">
        <v>23.0833360677254</v>
      </c>
      <c r="E1476" s="44" t="n">
        <v>6.1257422745431E-017</v>
      </c>
      <c r="F1476" s="44" t="n">
        <v>-0.707106781186548</v>
      </c>
      <c r="G1476" s="44" t="n">
        <v>-0.707106781186548</v>
      </c>
      <c r="H1476" s="44" t="n">
        <v>1</v>
      </c>
      <c r="I1476" s="44" t="n">
        <v>45.0645161290323</v>
      </c>
    </row>
    <row r="1477" customFormat="false" ht="13.5" hidden="false" customHeight="false" outlineLevel="0" collapsed="false">
      <c r="B1477" s="44" t="n">
        <v>18.2657391608698</v>
      </c>
      <c r="C1477" s="44" t="n">
        <v>9.58749179682373</v>
      </c>
      <c r="D1477" s="44" t="n">
        <v>23.0833360677254</v>
      </c>
      <c r="E1477" s="44" t="n">
        <v>6.1257422745431E-017</v>
      </c>
      <c r="F1477" s="44" t="n">
        <v>-0.707106781186548</v>
      </c>
      <c r="G1477" s="44" t="n">
        <v>-0.707106781186548</v>
      </c>
      <c r="H1477" s="44" t="n">
        <v>1</v>
      </c>
      <c r="I1477" s="44" t="n">
        <v>45.0645161290323</v>
      </c>
    </row>
    <row r="1478" customFormat="false" ht="13.5" hidden="false" customHeight="false" outlineLevel="0" collapsed="false">
      <c r="B1478" s="44" t="n">
        <v>21.4376339852124</v>
      </c>
      <c r="C1478" s="44" t="n">
        <v>11.4250032812705</v>
      </c>
      <c r="D1478" s="44" t="n">
        <v>22.8645847005294</v>
      </c>
      <c r="E1478" s="44" t="n">
        <v>0.707106781186548</v>
      </c>
      <c r="F1478" s="44" t="n">
        <v>0.5</v>
      </c>
      <c r="G1478" s="44" t="n">
        <v>-0.5</v>
      </c>
      <c r="H1478" s="44" t="n">
        <v>0.459644322845417</v>
      </c>
      <c r="I1478" s="44" t="n">
        <v>46</v>
      </c>
    </row>
    <row r="1479" customFormat="false" ht="13.5" hidden="false" customHeight="false" outlineLevel="0" collapsed="false">
      <c r="B1479" s="44" t="n">
        <v>13.5625847661548</v>
      </c>
      <c r="C1479" s="44" t="n">
        <v>11.4250032812705</v>
      </c>
      <c r="D1479" s="44" t="n">
        <v>22.8645847005294</v>
      </c>
      <c r="E1479" s="44" t="n">
        <v>-0.707106781186548</v>
      </c>
      <c r="F1479" s="44" t="n">
        <v>0.5</v>
      </c>
      <c r="G1479" s="44" t="n">
        <v>0.5</v>
      </c>
      <c r="H1479" s="44" t="n">
        <v>0.0615595075239398</v>
      </c>
      <c r="I1479" s="44" t="n">
        <v>46</v>
      </c>
    </row>
    <row r="1480" customFormat="false" ht="13.5" hidden="false" customHeight="false" outlineLevel="0" collapsed="false">
      <c r="B1480" s="44" t="n">
        <v>13.5625847661548</v>
      </c>
      <c r="C1480" s="44" t="n">
        <v>10.9</v>
      </c>
      <c r="D1480" s="44" t="n">
        <v>22.8645847005294</v>
      </c>
      <c r="E1480" s="44" t="n">
        <v>-0.707106781186548</v>
      </c>
      <c r="F1480" s="44" t="n">
        <v>-0.5</v>
      </c>
      <c r="G1480" s="44" t="n">
        <v>0.5</v>
      </c>
      <c r="H1480" s="44" t="n">
        <v>0.0383036935704514</v>
      </c>
      <c r="I1480" s="44" t="n">
        <v>46</v>
      </c>
    </row>
    <row r="1481" customFormat="false" ht="13.5" hidden="false" customHeight="false" outlineLevel="0" collapsed="false">
      <c r="B1481" s="44" t="n">
        <v>13.5625847661548</v>
      </c>
      <c r="C1481" s="44" t="n">
        <v>10.9</v>
      </c>
      <c r="D1481" s="44" t="n">
        <v>22.8645847005294</v>
      </c>
      <c r="E1481" s="44" t="n">
        <v>-0.707106781186548</v>
      </c>
      <c r="F1481" s="44" t="n">
        <v>-0.5</v>
      </c>
      <c r="G1481" s="44" t="n">
        <v>0.5</v>
      </c>
      <c r="H1481" s="44" t="n">
        <v>0.901504787961696</v>
      </c>
      <c r="I1481" s="44" t="n">
        <v>46</v>
      </c>
    </row>
    <row r="1482" customFormat="false" ht="13.5" hidden="false" customHeight="false" outlineLevel="0" collapsed="false">
      <c r="B1482" s="44" t="n">
        <v>22.2470140438378</v>
      </c>
      <c r="C1482" s="44" t="n">
        <v>10.9</v>
      </c>
      <c r="D1482" s="44" t="n">
        <v>22.8645847005294</v>
      </c>
      <c r="E1482" s="44" t="n">
        <v>0.707106781186548</v>
      </c>
      <c r="F1482" s="44" t="n">
        <v>8.65927457071935E-017</v>
      </c>
      <c r="G1482" s="44" t="n">
        <v>-0.707106781186548</v>
      </c>
      <c r="H1482" s="44" t="n">
        <v>0.480164158686731</v>
      </c>
      <c r="I1482" s="44" t="n">
        <v>46</v>
      </c>
    </row>
    <row r="1483" customFormat="false" ht="13.5" hidden="false" customHeight="false" outlineLevel="0" collapsed="false">
      <c r="B1483" s="44" t="n">
        <v>21.4376339852124</v>
      </c>
      <c r="C1483" s="44" t="n">
        <v>10.9</v>
      </c>
      <c r="D1483" s="44" t="n">
        <v>22.8645847005294</v>
      </c>
      <c r="E1483" s="44" t="n">
        <v>0.707106781186548</v>
      </c>
      <c r="F1483" s="44" t="n">
        <v>-0.5</v>
      </c>
      <c r="G1483" s="44" t="n">
        <v>-0.5</v>
      </c>
      <c r="H1483" s="44" t="n">
        <v>0.502051983584131</v>
      </c>
      <c r="I1483" s="44" t="n">
        <v>46</v>
      </c>
    </row>
    <row r="1484" customFormat="false" ht="13.5" hidden="false" customHeight="false" outlineLevel="0" collapsed="false">
      <c r="B1484" s="44" t="n">
        <v>13.2782079887999</v>
      </c>
      <c r="C1484" s="44" t="n">
        <v>11.4250032812705</v>
      </c>
      <c r="D1484" s="44" t="n">
        <v>22.8645847005294</v>
      </c>
      <c r="E1484" s="44" t="n">
        <v>-0.707106781186548</v>
      </c>
      <c r="F1484" s="44" t="n">
        <v>0.5</v>
      </c>
      <c r="G1484" s="44" t="n">
        <v>0.5</v>
      </c>
      <c r="H1484" s="44" t="n">
        <v>0.0383036935704514</v>
      </c>
      <c r="I1484" s="44" t="n">
        <v>46</v>
      </c>
    </row>
    <row r="1485" customFormat="false" ht="13.5" hidden="false" customHeight="false" outlineLevel="0" collapsed="false">
      <c r="B1485" s="44" t="n">
        <v>13.2782079887999</v>
      </c>
      <c r="C1485" s="44" t="n">
        <v>10.9</v>
      </c>
      <c r="D1485" s="44" t="n">
        <v>22.8645847005294</v>
      </c>
      <c r="E1485" s="44" t="n">
        <v>-0.707106781186548</v>
      </c>
      <c r="F1485" s="44" t="n">
        <v>-0.5</v>
      </c>
      <c r="G1485" s="44" t="n">
        <v>0.5</v>
      </c>
      <c r="H1485" s="44" t="n">
        <v>0</v>
      </c>
      <c r="I1485" s="44" t="n">
        <v>46</v>
      </c>
    </row>
    <row r="1486" customFormat="false" ht="13.5" hidden="false" customHeight="false" outlineLevel="0" collapsed="false">
      <c r="B1486" s="44" t="n">
        <v>13.2782079887999</v>
      </c>
      <c r="C1486" s="44" t="n">
        <v>10.9</v>
      </c>
      <c r="D1486" s="44" t="n">
        <v>22.8645847005294</v>
      </c>
      <c r="E1486" s="44" t="n">
        <v>-0.707106781186548</v>
      </c>
      <c r="F1486" s="44" t="n">
        <v>-0.5</v>
      </c>
      <c r="G1486" s="44" t="n">
        <v>0.5</v>
      </c>
      <c r="H1486" s="44" t="n">
        <v>0.919288645690835</v>
      </c>
      <c r="I1486" s="44" t="n">
        <v>46</v>
      </c>
    </row>
    <row r="1487" customFormat="false" ht="13.5" hidden="false" customHeight="false" outlineLevel="0" collapsed="false">
      <c r="B1487" s="44" t="n">
        <v>21.0001312508203</v>
      </c>
      <c r="C1487" s="44" t="n">
        <v>11.8625060156626</v>
      </c>
      <c r="D1487" s="44" t="n">
        <v>22.4270819661373</v>
      </c>
      <c r="E1487" s="44" t="n">
        <v>0.707106781186548</v>
      </c>
      <c r="F1487" s="44" t="n">
        <v>0.5</v>
      </c>
      <c r="G1487" s="44" t="n">
        <v>-0.5</v>
      </c>
      <c r="H1487" s="44" t="n">
        <v>0.437756497948016</v>
      </c>
      <c r="I1487" s="44" t="n">
        <v>46.2741935483871</v>
      </c>
    </row>
    <row r="1488" customFormat="false" ht="13.5" hidden="false" customHeight="false" outlineLevel="0" collapsed="false">
      <c r="B1488" s="44" t="n">
        <v>13.715710723192</v>
      </c>
      <c r="C1488" s="44" t="n">
        <v>11.8625060156626</v>
      </c>
      <c r="D1488" s="44" t="n">
        <v>22.4270819661373</v>
      </c>
      <c r="E1488" s="44" t="n">
        <v>-0.707106781186548</v>
      </c>
      <c r="F1488" s="44" t="n">
        <v>0.5</v>
      </c>
      <c r="G1488" s="44" t="n">
        <v>-0.5</v>
      </c>
      <c r="H1488" s="44" t="n">
        <v>0.0615595075239398</v>
      </c>
      <c r="I1488" s="44" t="n">
        <v>46.2741935483871</v>
      </c>
    </row>
    <row r="1489" customFormat="false" ht="13.5" hidden="false" customHeight="false" outlineLevel="0" collapsed="false">
      <c r="B1489" s="44" t="n">
        <v>13.715710723192</v>
      </c>
      <c r="C1489" s="44" t="n">
        <v>11.8625060156626</v>
      </c>
      <c r="D1489" s="44" t="n">
        <v>22.8645847005294</v>
      </c>
      <c r="E1489" s="44" t="n">
        <v>-0.707106781186548</v>
      </c>
      <c r="F1489" s="44" t="n">
        <v>0.5</v>
      </c>
      <c r="G1489" s="44" t="n">
        <v>0.5</v>
      </c>
      <c r="H1489" s="44" t="n">
        <v>0.0615595075239398</v>
      </c>
      <c r="I1489" s="44" t="n">
        <v>46.0806451612903</v>
      </c>
    </row>
    <row r="1490" customFormat="false" ht="13.5" hidden="false" customHeight="false" outlineLevel="0" collapsed="false">
      <c r="B1490" s="44" t="n">
        <v>21.0001312508203</v>
      </c>
      <c r="C1490" s="44" t="n">
        <v>11.8625060156626</v>
      </c>
      <c r="D1490" s="44" t="n">
        <v>22.8645847005294</v>
      </c>
      <c r="E1490" s="44" t="n">
        <v>0.707106781186548</v>
      </c>
      <c r="F1490" s="44" t="n">
        <v>0.5</v>
      </c>
      <c r="G1490" s="44" t="n">
        <v>0.5</v>
      </c>
      <c r="H1490" s="44" t="n">
        <v>0.437756497948016</v>
      </c>
      <c r="I1490" s="44" t="n">
        <v>46.0806451612903</v>
      </c>
    </row>
    <row r="1491" customFormat="false" ht="13.5" hidden="false" customHeight="false" outlineLevel="0" collapsed="false">
      <c r="B1491" s="44" t="n">
        <v>21.4376339852124</v>
      </c>
      <c r="C1491" s="44" t="n">
        <v>11.4250032812705</v>
      </c>
      <c r="D1491" s="44" t="n">
        <v>22.3395814192589</v>
      </c>
      <c r="E1491" s="44" t="n">
        <v>0.707106781186548</v>
      </c>
      <c r="F1491" s="44" t="n">
        <v>0.5</v>
      </c>
      <c r="G1491" s="44" t="n">
        <v>0.5</v>
      </c>
      <c r="H1491" s="44" t="n">
        <v>0.459644322845417</v>
      </c>
      <c r="I1491" s="44" t="n">
        <v>46.4516129032258</v>
      </c>
    </row>
    <row r="1492" customFormat="false" ht="13.5" hidden="false" customHeight="false" outlineLevel="0" collapsed="false">
      <c r="B1492" s="44" t="n">
        <v>13.5625847661548</v>
      </c>
      <c r="C1492" s="44" t="n">
        <v>11.4250032812705</v>
      </c>
      <c r="D1492" s="44" t="n">
        <v>22.3395814192589</v>
      </c>
      <c r="E1492" s="44" t="n">
        <v>-0.707106781186548</v>
      </c>
      <c r="F1492" s="44" t="n">
        <v>0.5</v>
      </c>
      <c r="G1492" s="44" t="n">
        <v>-0.5</v>
      </c>
      <c r="H1492" s="44" t="n">
        <v>0.0601915184678523</v>
      </c>
      <c r="I1492" s="44" t="n">
        <v>46.4677419354839</v>
      </c>
    </row>
    <row r="1493" customFormat="false" ht="13.5" hidden="false" customHeight="false" outlineLevel="0" collapsed="false">
      <c r="B1493" s="44" t="n">
        <v>13.5625847661548</v>
      </c>
      <c r="C1493" s="44" t="n">
        <v>10.9</v>
      </c>
      <c r="D1493" s="44" t="n">
        <v>22.3395814192589</v>
      </c>
      <c r="E1493" s="44" t="n">
        <v>-0.707106781186548</v>
      </c>
      <c r="F1493" s="44" t="n">
        <v>-0.5</v>
      </c>
      <c r="G1493" s="44" t="n">
        <v>-0.5</v>
      </c>
      <c r="H1493" s="44" t="n">
        <v>0.0383036935704514</v>
      </c>
      <c r="I1493" s="44" t="n">
        <v>46.4677419354839</v>
      </c>
    </row>
    <row r="1494" customFormat="false" ht="13.5" hidden="false" customHeight="false" outlineLevel="0" collapsed="false">
      <c r="B1494" s="44" t="n">
        <v>13.5625847661548</v>
      </c>
      <c r="C1494" s="44" t="n">
        <v>10.9</v>
      </c>
      <c r="D1494" s="44" t="n">
        <v>22.3395814192589</v>
      </c>
      <c r="E1494" s="44" t="n">
        <v>-0.707106781186548</v>
      </c>
      <c r="F1494" s="44" t="n">
        <v>-0.5</v>
      </c>
      <c r="G1494" s="44" t="n">
        <v>-0.5</v>
      </c>
      <c r="H1494" s="44" t="n">
        <v>0.901504787961696</v>
      </c>
      <c r="I1494" s="44" t="n">
        <v>46.4677419354839</v>
      </c>
    </row>
    <row r="1495" customFormat="false" ht="13.5" hidden="false" customHeight="false" outlineLevel="0" collapsed="false">
      <c r="B1495" s="44" t="n">
        <v>22.2470140438378</v>
      </c>
      <c r="C1495" s="44" t="n">
        <v>10.9</v>
      </c>
      <c r="D1495" s="44" t="n">
        <v>22.3395814192589</v>
      </c>
      <c r="E1495" s="44" t="n">
        <v>0.707106781186548</v>
      </c>
      <c r="F1495" s="44" t="n">
        <v>0</v>
      </c>
      <c r="G1495" s="44" t="n">
        <v>0.707106781186548</v>
      </c>
      <c r="H1495" s="44" t="n">
        <v>0.480164158686731</v>
      </c>
      <c r="I1495" s="44" t="n">
        <v>46.4677419354839</v>
      </c>
    </row>
    <row r="1496" customFormat="false" ht="13.5" hidden="false" customHeight="false" outlineLevel="0" collapsed="false">
      <c r="B1496" s="44" t="n">
        <v>21.4376339852124</v>
      </c>
      <c r="C1496" s="44" t="n">
        <v>10.9</v>
      </c>
      <c r="D1496" s="44" t="n">
        <v>22.3395814192589</v>
      </c>
      <c r="E1496" s="44" t="n">
        <v>0.707106781186548</v>
      </c>
      <c r="F1496" s="44" t="n">
        <v>-0.5</v>
      </c>
      <c r="G1496" s="44" t="n">
        <v>0.5</v>
      </c>
      <c r="H1496" s="44" t="n">
        <v>0.502051983584131</v>
      </c>
      <c r="I1496" s="44" t="n">
        <v>46.4516129032258</v>
      </c>
    </row>
    <row r="1497" customFormat="false" ht="13.5" hidden="false" customHeight="false" outlineLevel="0" collapsed="false">
      <c r="B1497" s="44" t="n">
        <v>13.2782079887999</v>
      </c>
      <c r="C1497" s="44" t="n">
        <v>11.4250032812705</v>
      </c>
      <c r="D1497" s="44" t="n">
        <v>22.3395814192589</v>
      </c>
      <c r="E1497" s="44" t="n">
        <v>-0.707106781186548</v>
      </c>
      <c r="F1497" s="44" t="n">
        <v>0.5</v>
      </c>
      <c r="G1497" s="44" t="n">
        <v>-0.5</v>
      </c>
      <c r="H1497" s="44" t="n">
        <v>0.039671682626539</v>
      </c>
      <c r="I1497" s="44" t="n">
        <v>46.4516129032258</v>
      </c>
    </row>
    <row r="1498" customFormat="false" ht="13.5" hidden="false" customHeight="false" outlineLevel="0" collapsed="false">
      <c r="B1498" s="44" t="n">
        <v>13.2782079887999</v>
      </c>
      <c r="C1498" s="44" t="n">
        <v>10.9</v>
      </c>
      <c r="D1498" s="44" t="n">
        <v>22.3395814192589</v>
      </c>
      <c r="E1498" s="44" t="n">
        <v>-0.707106781186548</v>
      </c>
      <c r="F1498" s="44" t="n">
        <v>-0.5</v>
      </c>
      <c r="G1498" s="44" t="n">
        <v>-0.5</v>
      </c>
      <c r="H1498" s="44" t="n">
        <v>0</v>
      </c>
      <c r="I1498" s="44" t="n">
        <v>46.4516129032258</v>
      </c>
    </row>
    <row r="1499" customFormat="false" ht="13.5" hidden="false" customHeight="false" outlineLevel="0" collapsed="false">
      <c r="B1499" s="44" t="n">
        <v>13.2782079887999</v>
      </c>
      <c r="C1499" s="44" t="n">
        <v>10.9</v>
      </c>
      <c r="D1499" s="44" t="n">
        <v>22.3395814192589</v>
      </c>
      <c r="E1499" s="44" t="n">
        <v>-0.707106781186548</v>
      </c>
      <c r="F1499" s="44" t="n">
        <v>-0.5</v>
      </c>
      <c r="G1499" s="44" t="n">
        <v>-0.5</v>
      </c>
      <c r="H1499" s="44" t="n">
        <v>0.919288645690835</v>
      </c>
      <c r="I1499" s="44" t="n">
        <v>46.4516129032258</v>
      </c>
    </row>
    <row r="1500" customFormat="false" ht="13.5" hidden="false" customHeight="false" outlineLevel="0" collapsed="false">
      <c r="B1500" s="44" t="n">
        <v>18.2657391608698</v>
      </c>
      <c r="C1500" s="44" t="n">
        <v>10.9</v>
      </c>
      <c r="D1500" s="44" t="n">
        <v>22.6458333333333</v>
      </c>
      <c r="E1500" s="44" t="n">
        <v>6.1257422745431E-017</v>
      </c>
      <c r="F1500" s="44" t="n">
        <v>0</v>
      </c>
      <c r="G1500" s="44" t="n">
        <v>1</v>
      </c>
      <c r="H1500" s="44" t="n">
        <v>0.920656634746922</v>
      </c>
      <c r="I1500" s="44" t="n">
        <v>47</v>
      </c>
    </row>
    <row r="1501" customFormat="false" ht="13.5" hidden="false" customHeight="false" outlineLevel="0" collapsed="false">
      <c r="B1501" s="44" t="n">
        <v>18.4844905280658</v>
      </c>
      <c r="C1501" s="44" t="n">
        <v>10.9</v>
      </c>
      <c r="D1501" s="44" t="n">
        <v>21.9895792317452</v>
      </c>
      <c r="E1501" s="44" t="n">
        <v>1</v>
      </c>
      <c r="F1501" s="44" t="n">
        <v>0</v>
      </c>
      <c r="G1501" s="44" t="n">
        <v>0</v>
      </c>
      <c r="H1501" s="44" t="n">
        <v>0.920656634746922</v>
      </c>
      <c r="I1501" s="44" t="n">
        <v>46.5</v>
      </c>
    </row>
    <row r="1502" customFormat="false" ht="13.5" hidden="false" customHeight="false" outlineLevel="0" collapsed="false">
      <c r="B1502" s="44" t="n">
        <v>18.2657391608698</v>
      </c>
      <c r="C1502" s="44" t="n">
        <v>9.58749179682373</v>
      </c>
      <c r="D1502" s="44" t="n">
        <v>22.4270819661373</v>
      </c>
      <c r="E1502" s="44" t="n">
        <v>6.1257422745431E-017</v>
      </c>
      <c r="F1502" s="44" t="n">
        <v>-0.707106781186548</v>
      </c>
      <c r="G1502" s="44" t="n">
        <v>0.707106781186548</v>
      </c>
      <c r="H1502" s="44" t="n">
        <v>1</v>
      </c>
      <c r="I1502" s="44" t="n">
        <v>46.9354838709677</v>
      </c>
    </row>
    <row r="1503" customFormat="false" ht="13.5" hidden="false" customHeight="false" outlineLevel="0" collapsed="false">
      <c r="B1503" s="44" t="n">
        <v>15.0282189263683</v>
      </c>
      <c r="C1503" s="44" t="n">
        <v>10.9</v>
      </c>
      <c r="D1503" s="44" t="n">
        <v>22.6458333333333</v>
      </c>
      <c r="E1503" s="44" t="n">
        <v>6.1257422745431E-017</v>
      </c>
      <c r="F1503" s="44" t="n">
        <v>0</v>
      </c>
      <c r="G1503" s="44" t="n">
        <v>1</v>
      </c>
      <c r="H1503" s="44" t="n">
        <v>0.920656634746922</v>
      </c>
      <c r="I1503" s="44" t="n">
        <v>47</v>
      </c>
    </row>
    <row r="1504" customFormat="false" ht="13.5" hidden="false" customHeight="false" outlineLevel="0" collapsed="false">
      <c r="B1504" s="44" t="n">
        <v>14.8094675591722</v>
      </c>
      <c r="C1504" s="44" t="n">
        <v>10.9</v>
      </c>
      <c r="D1504" s="44" t="n">
        <v>21.9895792317452</v>
      </c>
      <c r="E1504" s="44" t="n">
        <v>-1</v>
      </c>
      <c r="F1504" s="44" t="n">
        <v>1.22514845490862E-016</v>
      </c>
      <c r="G1504" s="44" t="n">
        <v>7.50162291128382E-033</v>
      </c>
      <c r="H1504" s="44" t="n">
        <v>0.920656634746922</v>
      </c>
      <c r="I1504" s="44" t="n">
        <v>46.5</v>
      </c>
    </row>
    <row r="1505" customFormat="false" ht="13.5" hidden="false" customHeight="false" outlineLevel="0" collapsed="false">
      <c r="B1505" s="44" t="n">
        <v>15.0282189263683</v>
      </c>
      <c r="C1505" s="44" t="n">
        <v>9.58749179682373</v>
      </c>
      <c r="D1505" s="44" t="n">
        <v>22.4270819661373</v>
      </c>
      <c r="E1505" s="44" t="n">
        <v>6.1257422745431E-017</v>
      </c>
      <c r="F1505" s="44" t="n">
        <v>-0.707106781186548</v>
      </c>
      <c r="G1505" s="44" t="n">
        <v>0.707106781186548</v>
      </c>
      <c r="H1505" s="44" t="n">
        <v>1</v>
      </c>
      <c r="I1505" s="44" t="n">
        <v>46.9354838709677</v>
      </c>
    </row>
    <row r="1506" customFormat="false" ht="13.5" hidden="false" customHeight="false" outlineLevel="0" collapsed="false">
      <c r="B1506" s="44" t="n">
        <v>18.2657391608698</v>
      </c>
      <c r="C1506" s="44" t="n">
        <v>11.118751367196</v>
      </c>
      <c r="D1506" s="44" t="n">
        <v>21.2104180338627</v>
      </c>
      <c r="E1506" s="44" t="n">
        <v>6.1257422745431E-017</v>
      </c>
      <c r="F1506" s="44" t="n">
        <v>1.22460635382238E-016</v>
      </c>
      <c r="G1506" s="44" t="n">
        <v>-1</v>
      </c>
      <c r="H1506" s="44" t="n">
        <v>0.920656634746922</v>
      </c>
      <c r="I1506" s="44" t="n">
        <v>46</v>
      </c>
    </row>
    <row r="1507" customFormat="false" ht="13.5" hidden="false" customHeight="false" outlineLevel="0" collapsed="false">
      <c r="B1507" s="44" t="n">
        <v>15.0282189263683</v>
      </c>
      <c r="C1507" s="44" t="n">
        <v>11.118751367196</v>
      </c>
      <c r="D1507" s="44" t="n">
        <v>21.2104180338627</v>
      </c>
      <c r="E1507" s="44" t="n">
        <v>6.1257422745431E-017</v>
      </c>
      <c r="F1507" s="44" t="n">
        <v>1.22460635382238E-016</v>
      </c>
      <c r="G1507" s="44" t="n">
        <v>-1</v>
      </c>
      <c r="H1507" s="44" t="n">
        <v>0.920656634746922</v>
      </c>
      <c r="I1507" s="44" t="n">
        <v>46</v>
      </c>
    </row>
    <row r="1508" customFormat="false" ht="13.5" hidden="false" customHeight="false" outlineLevel="0" collapsed="false">
      <c r="B1508" s="44" t="n">
        <v>15.0282189263683</v>
      </c>
      <c r="C1508" s="44" t="n">
        <v>9.58749179682373</v>
      </c>
      <c r="D1508" s="44" t="n">
        <v>21.4291694010588</v>
      </c>
      <c r="E1508" s="44" t="n">
        <v>6.1257422745431E-017</v>
      </c>
      <c r="F1508" s="44" t="n">
        <v>-0.707106781186548</v>
      </c>
      <c r="G1508" s="44" t="n">
        <v>-0.707106781186548</v>
      </c>
      <c r="H1508" s="44" t="n">
        <v>1</v>
      </c>
      <c r="I1508" s="44" t="n">
        <v>46.0645161290323</v>
      </c>
    </row>
    <row r="1509" customFormat="false" ht="13.5" hidden="false" customHeight="false" outlineLevel="0" collapsed="false">
      <c r="B1509" s="44" t="n">
        <v>18.2657391608698</v>
      </c>
      <c r="C1509" s="44" t="n">
        <v>9.58749179682373</v>
      </c>
      <c r="D1509" s="44" t="n">
        <v>21.4291694010588</v>
      </c>
      <c r="E1509" s="44" t="n">
        <v>6.1257422745431E-017</v>
      </c>
      <c r="F1509" s="44" t="n">
        <v>-0.707106781186548</v>
      </c>
      <c r="G1509" s="44" t="n">
        <v>-0.707106781186548</v>
      </c>
      <c r="H1509" s="44" t="n">
        <v>1</v>
      </c>
      <c r="I1509" s="44" t="n">
        <v>46.0645161290323</v>
      </c>
    </row>
    <row r="1510" customFormat="false" ht="13.5" hidden="false" customHeight="false" outlineLevel="0" collapsed="false">
      <c r="B1510" s="44" t="n">
        <v>21.4376339852124</v>
      </c>
      <c r="C1510" s="44" t="n">
        <v>11.4250032812705</v>
      </c>
      <c r="D1510" s="44" t="n">
        <v>21.2104180338627</v>
      </c>
      <c r="E1510" s="44" t="n">
        <v>0.707106781186548</v>
      </c>
      <c r="F1510" s="44" t="n">
        <v>0.5</v>
      </c>
      <c r="G1510" s="44" t="n">
        <v>-0.5</v>
      </c>
      <c r="H1510" s="44" t="n">
        <v>0.459644322845417</v>
      </c>
      <c r="I1510" s="44" t="n">
        <v>47</v>
      </c>
    </row>
    <row r="1511" customFormat="false" ht="13.5" hidden="false" customHeight="false" outlineLevel="0" collapsed="false">
      <c r="B1511" s="44" t="n">
        <v>13.5625847661548</v>
      </c>
      <c r="C1511" s="44" t="n">
        <v>11.4250032812705</v>
      </c>
      <c r="D1511" s="44" t="n">
        <v>21.2104180338627</v>
      </c>
      <c r="E1511" s="44" t="n">
        <v>-0.707106781186548</v>
      </c>
      <c r="F1511" s="44" t="n">
        <v>0.5</v>
      </c>
      <c r="G1511" s="44" t="n">
        <v>0.5</v>
      </c>
      <c r="H1511" s="44" t="n">
        <v>0.0615595075239398</v>
      </c>
      <c r="I1511" s="44" t="n">
        <v>47</v>
      </c>
    </row>
    <row r="1512" customFormat="false" ht="13.5" hidden="false" customHeight="false" outlineLevel="0" collapsed="false">
      <c r="B1512" s="44" t="n">
        <v>13.5625847661548</v>
      </c>
      <c r="C1512" s="44" t="n">
        <v>10.9</v>
      </c>
      <c r="D1512" s="44" t="n">
        <v>21.2104180338627</v>
      </c>
      <c r="E1512" s="44" t="n">
        <v>-0.707106781186548</v>
      </c>
      <c r="F1512" s="44" t="n">
        <v>-0.5</v>
      </c>
      <c r="G1512" s="44" t="n">
        <v>0.5</v>
      </c>
      <c r="H1512" s="44" t="n">
        <v>0.0383036935704514</v>
      </c>
      <c r="I1512" s="44" t="n">
        <v>47</v>
      </c>
    </row>
    <row r="1513" customFormat="false" ht="13.5" hidden="false" customHeight="false" outlineLevel="0" collapsed="false">
      <c r="B1513" s="44" t="n">
        <v>13.5625847661548</v>
      </c>
      <c r="C1513" s="44" t="n">
        <v>10.9</v>
      </c>
      <c r="D1513" s="44" t="n">
        <v>21.2104180338627</v>
      </c>
      <c r="E1513" s="44" t="n">
        <v>-0.707106781186548</v>
      </c>
      <c r="F1513" s="44" t="n">
        <v>-0.5</v>
      </c>
      <c r="G1513" s="44" t="n">
        <v>0.5</v>
      </c>
      <c r="H1513" s="44" t="n">
        <v>0.901504787961696</v>
      </c>
      <c r="I1513" s="44" t="n">
        <v>47</v>
      </c>
    </row>
    <row r="1514" customFormat="false" ht="13.5" hidden="false" customHeight="false" outlineLevel="0" collapsed="false">
      <c r="B1514" s="44" t="n">
        <v>22.2470140438378</v>
      </c>
      <c r="C1514" s="44" t="n">
        <v>10.9</v>
      </c>
      <c r="D1514" s="44" t="n">
        <v>21.2104180338627</v>
      </c>
      <c r="E1514" s="44" t="n">
        <v>0.707106781186548</v>
      </c>
      <c r="F1514" s="44" t="n">
        <v>8.65927457071935E-017</v>
      </c>
      <c r="G1514" s="44" t="n">
        <v>-0.707106781186548</v>
      </c>
      <c r="H1514" s="44" t="n">
        <v>0.480164158686731</v>
      </c>
      <c r="I1514" s="44" t="n">
        <v>47</v>
      </c>
    </row>
    <row r="1515" customFormat="false" ht="13.5" hidden="false" customHeight="false" outlineLevel="0" collapsed="false">
      <c r="B1515" s="44" t="n">
        <v>21.4376339852124</v>
      </c>
      <c r="C1515" s="44" t="n">
        <v>10.9</v>
      </c>
      <c r="D1515" s="44" t="n">
        <v>21.2104180338627</v>
      </c>
      <c r="E1515" s="44" t="n">
        <v>0.707106781186548</v>
      </c>
      <c r="F1515" s="44" t="n">
        <v>-0.5</v>
      </c>
      <c r="G1515" s="44" t="n">
        <v>-0.5</v>
      </c>
      <c r="H1515" s="44" t="n">
        <v>0.502051983584131</v>
      </c>
      <c r="I1515" s="44" t="n">
        <v>47</v>
      </c>
    </row>
    <row r="1516" customFormat="false" ht="13.5" hidden="false" customHeight="false" outlineLevel="0" collapsed="false">
      <c r="B1516" s="44" t="n">
        <v>13.2782079887999</v>
      </c>
      <c r="C1516" s="44" t="n">
        <v>11.4250032812705</v>
      </c>
      <c r="D1516" s="44" t="n">
        <v>21.2104180338627</v>
      </c>
      <c r="E1516" s="44" t="n">
        <v>-0.707106781186548</v>
      </c>
      <c r="F1516" s="44" t="n">
        <v>0.5</v>
      </c>
      <c r="G1516" s="44" t="n">
        <v>0.5</v>
      </c>
      <c r="H1516" s="44" t="n">
        <v>0.0383036935704514</v>
      </c>
      <c r="I1516" s="44" t="n">
        <v>47</v>
      </c>
    </row>
    <row r="1517" customFormat="false" ht="13.5" hidden="false" customHeight="false" outlineLevel="0" collapsed="false">
      <c r="B1517" s="44" t="n">
        <v>13.2782079887999</v>
      </c>
      <c r="C1517" s="44" t="n">
        <v>10.9</v>
      </c>
      <c r="D1517" s="44" t="n">
        <v>21.2104180338627</v>
      </c>
      <c r="E1517" s="44" t="n">
        <v>-0.707106781186548</v>
      </c>
      <c r="F1517" s="44" t="n">
        <v>-0.5</v>
      </c>
      <c r="G1517" s="44" t="n">
        <v>0.5</v>
      </c>
      <c r="H1517" s="44" t="n">
        <v>0</v>
      </c>
      <c r="I1517" s="44" t="n">
        <v>47</v>
      </c>
    </row>
    <row r="1518" customFormat="false" ht="13.5" hidden="false" customHeight="false" outlineLevel="0" collapsed="false">
      <c r="B1518" s="44" t="n">
        <v>13.2782079887999</v>
      </c>
      <c r="C1518" s="44" t="n">
        <v>10.9</v>
      </c>
      <c r="D1518" s="44" t="n">
        <v>21.2104180338627</v>
      </c>
      <c r="E1518" s="44" t="n">
        <v>-0.707106781186548</v>
      </c>
      <c r="F1518" s="44" t="n">
        <v>-0.5</v>
      </c>
      <c r="G1518" s="44" t="n">
        <v>0.5</v>
      </c>
      <c r="H1518" s="44" t="n">
        <v>0.919288645690835</v>
      </c>
      <c r="I1518" s="44" t="n">
        <v>47</v>
      </c>
    </row>
    <row r="1519" customFormat="false" ht="13.5" hidden="false" customHeight="false" outlineLevel="0" collapsed="false">
      <c r="B1519" s="44" t="n">
        <v>21.0001312508203</v>
      </c>
      <c r="C1519" s="44" t="n">
        <v>11.8625060156626</v>
      </c>
      <c r="D1519" s="44" t="n">
        <v>20.7729152994706</v>
      </c>
      <c r="E1519" s="44" t="n">
        <v>0.707106781186548</v>
      </c>
      <c r="F1519" s="44" t="n">
        <v>0.5</v>
      </c>
      <c r="G1519" s="44" t="n">
        <v>-0.5</v>
      </c>
      <c r="H1519" s="44" t="n">
        <v>0.437756497948016</v>
      </c>
      <c r="I1519" s="44" t="n">
        <v>47.2741935483871</v>
      </c>
    </row>
    <row r="1520" customFormat="false" ht="13.5" hidden="false" customHeight="false" outlineLevel="0" collapsed="false">
      <c r="B1520" s="44" t="n">
        <v>13.715710723192</v>
      </c>
      <c r="C1520" s="44" t="n">
        <v>11.8625060156626</v>
      </c>
      <c r="D1520" s="44" t="n">
        <v>20.7729152994706</v>
      </c>
      <c r="E1520" s="44" t="n">
        <v>-0.707106781186548</v>
      </c>
      <c r="F1520" s="44" t="n">
        <v>0.5</v>
      </c>
      <c r="G1520" s="44" t="n">
        <v>-0.5</v>
      </c>
      <c r="H1520" s="44" t="n">
        <v>0.0615595075239398</v>
      </c>
      <c r="I1520" s="44" t="n">
        <v>47.2741935483871</v>
      </c>
    </row>
    <row r="1521" customFormat="false" ht="13.5" hidden="false" customHeight="false" outlineLevel="0" collapsed="false">
      <c r="B1521" s="44" t="n">
        <v>13.715710723192</v>
      </c>
      <c r="C1521" s="44" t="n">
        <v>11.8625060156626</v>
      </c>
      <c r="D1521" s="44" t="n">
        <v>21.2104180338627</v>
      </c>
      <c r="E1521" s="44" t="n">
        <v>-0.707106781186548</v>
      </c>
      <c r="F1521" s="44" t="n">
        <v>0.5</v>
      </c>
      <c r="G1521" s="44" t="n">
        <v>0.5</v>
      </c>
      <c r="H1521" s="44" t="n">
        <v>0.0615595075239398</v>
      </c>
      <c r="I1521" s="44" t="n">
        <v>47.0806451612903</v>
      </c>
    </row>
    <row r="1522" customFormat="false" ht="13.5" hidden="false" customHeight="false" outlineLevel="0" collapsed="false">
      <c r="B1522" s="44" t="n">
        <v>21.0001312508203</v>
      </c>
      <c r="C1522" s="44" t="n">
        <v>11.8625060156626</v>
      </c>
      <c r="D1522" s="44" t="n">
        <v>21.2104180338627</v>
      </c>
      <c r="E1522" s="44" t="n">
        <v>0.707106781186548</v>
      </c>
      <c r="F1522" s="44" t="n">
        <v>0.5</v>
      </c>
      <c r="G1522" s="44" t="n">
        <v>0.5</v>
      </c>
      <c r="H1522" s="44" t="n">
        <v>0.437756497948016</v>
      </c>
      <c r="I1522" s="44" t="n">
        <v>47.0806451612903</v>
      </c>
    </row>
    <row r="1523" customFormat="false" ht="13.5" hidden="false" customHeight="false" outlineLevel="0" collapsed="false">
      <c r="B1523" s="44" t="n">
        <v>21.4376339852124</v>
      </c>
      <c r="C1523" s="44" t="n">
        <v>11.4250032812705</v>
      </c>
      <c r="D1523" s="44" t="n">
        <v>20.6854147525922</v>
      </c>
      <c r="E1523" s="44" t="n">
        <v>0.707106781186548</v>
      </c>
      <c r="F1523" s="44" t="n">
        <v>0.5</v>
      </c>
      <c r="G1523" s="44" t="n">
        <v>0.5</v>
      </c>
      <c r="H1523" s="44" t="n">
        <v>0.459644322845417</v>
      </c>
      <c r="I1523" s="44" t="n">
        <v>47.4516129032258</v>
      </c>
    </row>
    <row r="1524" customFormat="false" ht="13.5" hidden="false" customHeight="false" outlineLevel="0" collapsed="false">
      <c r="B1524" s="44" t="n">
        <v>13.5625847661548</v>
      </c>
      <c r="C1524" s="44" t="n">
        <v>11.4250032812705</v>
      </c>
      <c r="D1524" s="44" t="n">
        <v>20.6854147525922</v>
      </c>
      <c r="E1524" s="44" t="n">
        <v>-0.707106781186548</v>
      </c>
      <c r="F1524" s="44" t="n">
        <v>0.5</v>
      </c>
      <c r="G1524" s="44" t="n">
        <v>-0.5</v>
      </c>
      <c r="H1524" s="44" t="n">
        <v>0.0601915184678523</v>
      </c>
      <c r="I1524" s="44" t="n">
        <v>47.4677419354839</v>
      </c>
    </row>
    <row r="1525" customFormat="false" ht="13.5" hidden="false" customHeight="false" outlineLevel="0" collapsed="false">
      <c r="B1525" s="44" t="n">
        <v>13.5625847661548</v>
      </c>
      <c r="C1525" s="44" t="n">
        <v>10.9</v>
      </c>
      <c r="D1525" s="44" t="n">
        <v>20.6854147525922</v>
      </c>
      <c r="E1525" s="44" t="n">
        <v>-0.707106781186548</v>
      </c>
      <c r="F1525" s="44" t="n">
        <v>-0.5</v>
      </c>
      <c r="G1525" s="44" t="n">
        <v>-0.5</v>
      </c>
      <c r="H1525" s="44" t="n">
        <v>0.0383036935704514</v>
      </c>
      <c r="I1525" s="44" t="n">
        <v>47.4677419354839</v>
      </c>
    </row>
    <row r="1526" customFormat="false" ht="13.5" hidden="false" customHeight="false" outlineLevel="0" collapsed="false">
      <c r="B1526" s="44" t="n">
        <v>13.5625847661548</v>
      </c>
      <c r="C1526" s="44" t="n">
        <v>10.9</v>
      </c>
      <c r="D1526" s="44" t="n">
        <v>20.6854147525922</v>
      </c>
      <c r="E1526" s="44" t="n">
        <v>-0.707106781186548</v>
      </c>
      <c r="F1526" s="44" t="n">
        <v>-0.5</v>
      </c>
      <c r="G1526" s="44" t="n">
        <v>-0.5</v>
      </c>
      <c r="H1526" s="44" t="n">
        <v>0.901504787961696</v>
      </c>
      <c r="I1526" s="44" t="n">
        <v>47.4677419354839</v>
      </c>
    </row>
    <row r="1527" customFormat="false" ht="13.5" hidden="false" customHeight="false" outlineLevel="0" collapsed="false">
      <c r="B1527" s="44" t="n">
        <v>22.2470140438378</v>
      </c>
      <c r="C1527" s="44" t="n">
        <v>10.9</v>
      </c>
      <c r="D1527" s="44" t="n">
        <v>20.6854147525922</v>
      </c>
      <c r="E1527" s="44" t="n">
        <v>0.707106781186548</v>
      </c>
      <c r="F1527" s="44" t="n">
        <v>0</v>
      </c>
      <c r="G1527" s="44" t="n">
        <v>0.707106781186548</v>
      </c>
      <c r="H1527" s="44" t="n">
        <v>0.480164158686731</v>
      </c>
      <c r="I1527" s="44" t="n">
        <v>47.4677419354839</v>
      </c>
    </row>
    <row r="1528" customFormat="false" ht="13.5" hidden="false" customHeight="false" outlineLevel="0" collapsed="false">
      <c r="B1528" s="44" t="n">
        <v>21.4376339852124</v>
      </c>
      <c r="C1528" s="44" t="n">
        <v>10.9</v>
      </c>
      <c r="D1528" s="44" t="n">
        <v>20.6854147525922</v>
      </c>
      <c r="E1528" s="44" t="n">
        <v>0.707106781186548</v>
      </c>
      <c r="F1528" s="44" t="n">
        <v>-0.5</v>
      </c>
      <c r="G1528" s="44" t="n">
        <v>0.5</v>
      </c>
      <c r="H1528" s="44" t="n">
        <v>0.502051983584131</v>
      </c>
      <c r="I1528" s="44" t="n">
        <v>47.4516129032258</v>
      </c>
    </row>
    <row r="1529" customFormat="false" ht="13.5" hidden="false" customHeight="false" outlineLevel="0" collapsed="false">
      <c r="B1529" s="44" t="n">
        <v>13.2782079887999</v>
      </c>
      <c r="C1529" s="44" t="n">
        <v>11.4250032812705</v>
      </c>
      <c r="D1529" s="44" t="n">
        <v>20.6854147525922</v>
      </c>
      <c r="E1529" s="44" t="n">
        <v>-0.707106781186548</v>
      </c>
      <c r="F1529" s="44" t="n">
        <v>0.5</v>
      </c>
      <c r="G1529" s="44" t="n">
        <v>-0.5</v>
      </c>
      <c r="H1529" s="44" t="n">
        <v>0.039671682626539</v>
      </c>
      <c r="I1529" s="44" t="n">
        <v>47.4516129032258</v>
      </c>
    </row>
    <row r="1530" customFormat="false" ht="13.5" hidden="false" customHeight="false" outlineLevel="0" collapsed="false">
      <c r="B1530" s="44" t="n">
        <v>13.2782079887999</v>
      </c>
      <c r="C1530" s="44" t="n">
        <v>10.9</v>
      </c>
      <c r="D1530" s="44" t="n">
        <v>20.6854147525922</v>
      </c>
      <c r="E1530" s="44" t="n">
        <v>-0.707106781186548</v>
      </c>
      <c r="F1530" s="44" t="n">
        <v>-0.5</v>
      </c>
      <c r="G1530" s="44" t="n">
        <v>-0.5</v>
      </c>
      <c r="H1530" s="44" t="n">
        <v>0</v>
      </c>
      <c r="I1530" s="44" t="n">
        <v>47.4516129032258</v>
      </c>
    </row>
    <row r="1531" customFormat="false" ht="13.5" hidden="false" customHeight="false" outlineLevel="0" collapsed="false">
      <c r="B1531" s="44" t="n">
        <v>13.2782079887999</v>
      </c>
      <c r="C1531" s="44" t="n">
        <v>10.9</v>
      </c>
      <c r="D1531" s="44" t="n">
        <v>20.6854147525922</v>
      </c>
      <c r="E1531" s="44" t="n">
        <v>-0.707106781186548</v>
      </c>
      <c r="F1531" s="44" t="n">
        <v>-0.5</v>
      </c>
      <c r="G1531" s="44" t="n">
        <v>-0.5</v>
      </c>
      <c r="H1531" s="44" t="n">
        <v>0.919288645690835</v>
      </c>
      <c r="I1531" s="44" t="n">
        <v>47.4516129032258</v>
      </c>
    </row>
    <row r="1532" customFormat="false" ht="13.5" hidden="false" customHeight="false" outlineLevel="0" collapsed="false">
      <c r="B1532" s="44" t="n">
        <v>18.2657391608698</v>
      </c>
      <c r="C1532" s="44" t="n">
        <v>10.9</v>
      </c>
      <c r="D1532" s="44" t="n">
        <v>20.9916666666667</v>
      </c>
      <c r="E1532" s="44" t="n">
        <v>6.1257422745431E-017</v>
      </c>
      <c r="F1532" s="44" t="n">
        <v>0</v>
      </c>
      <c r="G1532" s="44" t="n">
        <v>1</v>
      </c>
      <c r="H1532" s="44" t="n">
        <v>0.920656634746922</v>
      </c>
      <c r="I1532" s="44" t="n">
        <v>48</v>
      </c>
    </row>
    <row r="1533" customFormat="false" ht="13.5" hidden="false" customHeight="false" outlineLevel="0" collapsed="false">
      <c r="B1533" s="44" t="n">
        <v>18.4844905280658</v>
      </c>
      <c r="C1533" s="44" t="n">
        <v>10.9</v>
      </c>
      <c r="D1533" s="44" t="n">
        <v>20.3354125650785</v>
      </c>
      <c r="E1533" s="44" t="n">
        <v>1</v>
      </c>
      <c r="F1533" s="44" t="n">
        <v>0</v>
      </c>
      <c r="G1533" s="44" t="n">
        <v>0</v>
      </c>
      <c r="H1533" s="44" t="n">
        <v>0.920656634746922</v>
      </c>
      <c r="I1533" s="44" t="n">
        <v>47.5</v>
      </c>
    </row>
    <row r="1534" customFormat="false" ht="13.5" hidden="false" customHeight="false" outlineLevel="0" collapsed="false">
      <c r="B1534" s="44" t="n">
        <v>18.2657391608698</v>
      </c>
      <c r="C1534" s="44" t="n">
        <v>9.58749179682373</v>
      </c>
      <c r="D1534" s="44" t="n">
        <v>20.7729152994706</v>
      </c>
      <c r="E1534" s="44" t="n">
        <v>6.1257422745431E-017</v>
      </c>
      <c r="F1534" s="44" t="n">
        <v>-0.707106781186548</v>
      </c>
      <c r="G1534" s="44" t="n">
        <v>0.707106781186548</v>
      </c>
      <c r="H1534" s="44" t="n">
        <v>1</v>
      </c>
      <c r="I1534" s="44" t="n">
        <v>47.9354838709677</v>
      </c>
    </row>
    <row r="1535" customFormat="false" ht="13.5" hidden="false" customHeight="false" outlineLevel="0" collapsed="false">
      <c r="B1535" s="44" t="n">
        <v>15.0282189263683</v>
      </c>
      <c r="C1535" s="44" t="n">
        <v>10.9</v>
      </c>
      <c r="D1535" s="44" t="n">
        <v>20.9916666666667</v>
      </c>
      <c r="E1535" s="44" t="n">
        <v>6.1257422745431E-017</v>
      </c>
      <c r="F1535" s="44" t="n">
        <v>0</v>
      </c>
      <c r="G1535" s="44" t="n">
        <v>1</v>
      </c>
      <c r="H1535" s="44" t="n">
        <v>0.920656634746922</v>
      </c>
      <c r="I1535" s="44" t="n">
        <v>48</v>
      </c>
    </row>
    <row r="1536" customFormat="false" ht="13.5" hidden="false" customHeight="false" outlineLevel="0" collapsed="false">
      <c r="B1536" s="44" t="n">
        <v>14.8094675591722</v>
      </c>
      <c r="C1536" s="44" t="n">
        <v>10.9</v>
      </c>
      <c r="D1536" s="44" t="n">
        <v>20.3354125650785</v>
      </c>
      <c r="E1536" s="44" t="n">
        <v>-1</v>
      </c>
      <c r="F1536" s="44" t="n">
        <v>1.22514845490862E-016</v>
      </c>
      <c r="G1536" s="44" t="n">
        <v>7.50162291128382E-033</v>
      </c>
      <c r="H1536" s="44" t="n">
        <v>0.920656634746922</v>
      </c>
      <c r="I1536" s="44" t="n">
        <v>47.5</v>
      </c>
    </row>
    <row r="1537" customFormat="false" ht="13.5" hidden="false" customHeight="false" outlineLevel="0" collapsed="false">
      <c r="B1537" s="44" t="n">
        <v>15.0282189263683</v>
      </c>
      <c r="C1537" s="44" t="n">
        <v>9.58749179682373</v>
      </c>
      <c r="D1537" s="44" t="n">
        <v>20.7729152994706</v>
      </c>
      <c r="E1537" s="44" t="n">
        <v>6.1257422745431E-017</v>
      </c>
      <c r="F1537" s="44" t="n">
        <v>-0.707106781186548</v>
      </c>
      <c r="G1537" s="44" t="n">
        <v>0.707106781186548</v>
      </c>
      <c r="H1537" s="44" t="n">
        <v>1</v>
      </c>
      <c r="I1537" s="44" t="n">
        <v>47.9354838709677</v>
      </c>
    </row>
    <row r="1538" customFormat="false" ht="13.5" hidden="false" customHeight="false" outlineLevel="0" collapsed="false">
      <c r="B1538" s="44" t="n">
        <v>18.2657391608698</v>
      </c>
      <c r="C1538" s="44" t="n">
        <v>11.118751367196</v>
      </c>
      <c r="D1538" s="44" t="n">
        <v>19.556251367196</v>
      </c>
      <c r="E1538" s="44" t="n">
        <v>6.1257422745431E-017</v>
      </c>
      <c r="F1538" s="44" t="n">
        <v>1.22460635382238E-016</v>
      </c>
      <c r="G1538" s="44" t="n">
        <v>-1</v>
      </c>
      <c r="H1538" s="44" t="n">
        <v>0.920656634746922</v>
      </c>
      <c r="I1538" s="44" t="n">
        <v>47</v>
      </c>
    </row>
    <row r="1539" customFormat="false" ht="13.5" hidden="false" customHeight="false" outlineLevel="0" collapsed="false">
      <c r="B1539" s="44" t="n">
        <v>15.0282189263683</v>
      </c>
      <c r="C1539" s="44" t="n">
        <v>11.118751367196</v>
      </c>
      <c r="D1539" s="44" t="n">
        <v>19.556251367196</v>
      </c>
      <c r="E1539" s="44" t="n">
        <v>6.1257422745431E-017</v>
      </c>
      <c r="F1539" s="44" t="n">
        <v>1.22460635382238E-016</v>
      </c>
      <c r="G1539" s="44" t="n">
        <v>-1</v>
      </c>
      <c r="H1539" s="44" t="n">
        <v>0.920656634746922</v>
      </c>
      <c r="I1539" s="44" t="n">
        <v>47</v>
      </c>
    </row>
    <row r="1540" customFormat="false" ht="13.5" hidden="false" customHeight="false" outlineLevel="0" collapsed="false">
      <c r="B1540" s="44" t="n">
        <v>15.0282189263683</v>
      </c>
      <c r="C1540" s="44" t="n">
        <v>9.58749179682373</v>
      </c>
      <c r="D1540" s="44" t="n">
        <v>19.7750027343921</v>
      </c>
      <c r="E1540" s="44" t="n">
        <v>6.1257422745431E-017</v>
      </c>
      <c r="F1540" s="44" t="n">
        <v>-0.707106781186548</v>
      </c>
      <c r="G1540" s="44" t="n">
        <v>-0.707106781186548</v>
      </c>
      <c r="H1540" s="44" t="n">
        <v>1</v>
      </c>
      <c r="I1540" s="44" t="n">
        <v>47.0645161290323</v>
      </c>
    </row>
    <row r="1541" customFormat="false" ht="13.5" hidden="false" customHeight="false" outlineLevel="0" collapsed="false">
      <c r="B1541" s="44" t="n">
        <v>18.2657391608698</v>
      </c>
      <c r="C1541" s="44" t="n">
        <v>9.58749179682373</v>
      </c>
      <c r="D1541" s="44" t="n">
        <v>19.7750027343921</v>
      </c>
      <c r="E1541" s="44" t="n">
        <v>6.1257422745431E-017</v>
      </c>
      <c r="F1541" s="44" t="n">
        <v>-0.707106781186548</v>
      </c>
      <c r="G1541" s="44" t="n">
        <v>-0.707106781186548</v>
      </c>
      <c r="H1541" s="44" t="n">
        <v>1</v>
      </c>
      <c r="I1541" s="44" t="n">
        <v>47.0645161290323</v>
      </c>
    </row>
    <row r="1542" customFormat="false" ht="13.5" hidden="false" customHeight="false" outlineLevel="0" collapsed="false">
      <c r="B1542" s="44" t="n">
        <v>21.4376339852124</v>
      </c>
      <c r="C1542" s="44" t="n">
        <v>11.4250032812705</v>
      </c>
      <c r="D1542" s="44" t="n">
        <v>19.556251367196</v>
      </c>
      <c r="E1542" s="44" t="n">
        <v>0.707106781186548</v>
      </c>
      <c r="F1542" s="44" t="n">
        <v>0.5</v>
      </c>
      <c r="G1542" s="44" t="n">
        <v>-0.5</v>
      </c>
      <c r="H1542" s="44" t="n">
        <v>0.459644322845417</v>
      </c>
      <c r="I1542" s="44" t="n">
        <v>48</v>
      </c>
    </row>
    <row r="1543" customFormat="false" ht="13.5" hidden="false" customHeight="false" outlineLevel="0" collapsed="false">
      <c r="B1543" s="44" t="n">
        <v>13.5625847661548</v>
      </c>
      <c r="C1543" s="44" t="n">
        <v>11.4250032812705</v>
      </c>
      <c r="D1543" s="44" t="n">
        <v>19.556251367196</v>
      </c>
      <c r="E1543" s="44" t="n">
        <v>-0.707106781186548</v>
      </c>
      <c r="F1543" s="44" t="n">
        <v>0.5</v>
      </c>
      <c r="G1543" s="44" t="n">
        <v>0.5</v>
      </c>
      <c r="H1543" s="44" t="n">
        <v>0.0615595075239398</v>
      </c>
      <c r="I1543" s="44" t="n">
        <v>48</v>
      </c>
    </row>
    <row r="1544" customFormat="false" ht="13.5" hidden="false" customHeight="false" outlineLevel="0" collapsed="false">
      <c r="B1544" s="44" t="n">
        <v>13.5625847661548</v>
      </c>
      <c r="C1544" s="44" t="n">
        <v>10.9</v>
      </c>
      <c r="D1544" s="44" t="n">
        <v>19.556251367196</v>
      </c>
      <c r="E1544" s="44" t="n">
        <v>-0.707106781186548</v>
      </c>
      <c r="F1544" s="44" t="n">
        <v>-0.5</v>
      </c>
      <c r="G1544" s="44" t="n">
        <v>0.5</v>
      </c>
      <c r="H1544" s="44" t="n">
        <v>0.0383036935704514</v>
      </c>
      <c r="I1544" s="44" t="n">
        <v>48</v>
      </c>
    </row>
    <row r="1545" customFormat="false" ht="13.5" hidden="false" customHeight="false" outlineLevel="0" collapsed="false">
      <c r="B1545" s="44" t="n">
        <v>13.5625847661548</v>
      </c>
      <c r="C1545" s="44" t="n">
        <v>10.9</v>
      </c>
      <c r="D1545" s="44" t="n">
        <v>19.556251367196</v>
      </c>
      <c r="E1545" s="44" t="n">
        <v>-0.707106781186548</v>
      </c>
      <c r="F1545" s="44" t="n">
        <v>-0.5</v>
      </c>
      <c r="G1545" s="44" t="n">
        <v>0.5</v>
      </c>
      <c r="H1545" s="44" t="n">
        <v>0.901504787961696</v>
      </c>
      <c r="I1545" s="44" t="n">
        <v>48</v>
      </c>
    </row>
    <row r="1546" customFormat="false" ht="13.5" hidden="false" customHeight="false" outlineLevel="0" collapsed="false">
      <c r="B1546" s="44" t="n">
        <v>22.2470140438378</v>
      </c>
      <c r="C1546" s="44" t="n">
        <v>10.9</v>
      </c>
      <c r="D1546" s="44" t="n">
        <v>19.556251367196</v>
      </c>
      <c r="E1546" s="44" t="n">
        <v>0.707106781186548</v>
      </c>
      <c r="F1546" s="44" t="n">
        <v>8.65927457071935E-017</v>
      </c>
      <c r="G1546" s="44" t="n">
        <v>-0.707106781186548</v>
      </c>
      <c r="H1546" s="44" t="n">
        <v>0.480164158686731</v>
      </c>
      <c r="I1546" s="44" t="n">
        <v>48</v>
      </c>
    </row>
    <row r="1547" customFormat="false" ht="13.5" hidden="false" customHeight="false" outlineLevel="0" collapsed="false">
      <c r="B1547" s="44" t="n">
        <v>21.4376339852124</v>
      </c>
      <c r="C1547" s="44" t="n">
        <v>10.9</v>
      </c>
      <c r="D1547" s="44" t="n">
        <v>19.556251367196</v>
      </c>
      <c r="E1547" s="44" t="n">
        <v>0.707106781186548</v>
      </c>
      <c r="F1547" s="44" t="n">
        <v>-0.5</v>
      </c>
      <c r="G1547" s="44" t="n">
        <v>-0.5</v>
      </c>
      <c r="H1547" s="44" t="n">
        <v>0.502051983584131</v>
      </c>
      <c r="I1547" s="44" t="n">
        <v>48</v>
      </c>
    </row>
    <row r="1548" customFormat="false" ht="13.5" hidden="false" customHeight="false" outlineLevel="0" collapsed="false">
      <c r="B1548" s="44" t="n">
        <v>13.2782079887999</v>
      </c>
      <c r="C1548" s="44" t="n">
        <v>11.4250032812705</v>
      </c>
      <c r="D1548" s="44" t="n">
        <v>19.556251367196</v>
      </c>
      <c r="E1548" s="44" t="n">
        <v>-0.707106781186548</v>
      </c>
      <c r="F1548" s="44" t="n">
        <v>0.5</v>
      </c>
      <c r="G1548" s="44" t="n">
        <v>0.5</v>
      </c>
      <c r="H1548" s="44" t="n">
        <v>0.0383036935704514</v>
      </c>
      <c r="I1548" s="44" t="n">
        <v>48</v>
      </c>
    </row>
    <row r="1549" customFormat="false" ht="13.5" hidden="false" customHeight="false" outlineLevel="0" collapsed="false">
      <c r="B1549" s="44" t="n">
        <v>13.2782079887999</v>
      </c>
      <c r="C1549" s="44" t="n">
        <v>10.9</v>
      </c>
      <c r="D1549" s="44" t="n">
        <v>19.556251367196</v>
      </c>
      <c r="E1549" s="44" t="n">
        <v>-0.707106781186548</v>
      </c>
      <c r="F1549" s="44" t="n">
        <v>-0.5</v>
      </c>
      <c r="G1549" s="44" t="n">
        <v>0.5</v>
      </c>
      <c r="H1549" s="44" t="n">
        <v>0</v>
      </c>
      <c r="I1549" s="44" t="n">
        <v>48</v>
      </c>
    </row>
    <row r="1550" customFormat="false" ht="13.5" hidden="false" customHeight="false" outlineLevel="0" collapsed="false">
      <c r="B1550" s="44" t="n">
        <v>13.2782079887999</v>
      </c>
      <c r="C1550" s="44" t="n">
        <v>10.9</v>
      </c>
      <c r="D1550" s="44" t="n">
        <v>19.556251367196</v>
      </c>
      <c r="E1550" s="44" t="n">
        <v>-0.707106781186548</v>
      </c>
      <c r="F1550" s="44" t="n">
        <v>-0.5</v>
      </c>
      <c r="G1550" s="44" t="n">
        <v>0.5</v>
      </c>
      <c r="H1550" s="44" t="n">
        <v>0.919288645690835</v>
      </c>
      <c r="I1550" s="44" t="n">
        <v>48</v>
      </c>
    </row>
    <row r="1551" customFormat="false" ht="13.5" hidden="false" customHeight="false" outlineLevel="0" collapsed="false">
      <c r="B1551" s="44" t="n">
        <v>21.0001312508203</v>
      </c>
      <c r="C1551" s="44" t="n">
        <v>11.8625060156626</v>
      </c>
      <c r="D1551" s="44" t="n">
        <v>19.118748632804</v>
      </c>
      <c r="E1551" s="44" t="n">
        <v>0.707106781186548</v>
      </c>
      <c r="F1551" s="44" t="n">
        <v>0.5</v>
      </c>
      <c r="G1551" s="44" t="n">
        <v>-0.5</v>
      </c>
      <c r="H1551" s="44" t="n">
        <v>0.437756497948016</v>
      </c>
      <c r="I1551" s="44" t="n">
        <v>48.2741935483871</v>
      </c>
    </row>
    <row r="1552" customFormat="false" ht="13.5" hidden="false" customHeight="false" outlineLevel="0" collapsed="false">
      <c r="B1552" s="44" t="n">
        <v>13.715710723192</v>
      </c>
      <c r="C1552" s="44" t="n">
        <v>11.8625060156626</v>
      </c>
      <c r="D1552" s="44" t="n">
        <v>19.118748632804</v>
      </c>
      <c r="E1552" s="44" t="n">
        <v>-0.707106781186548</v>
      </c>
      <c r="F1552" s="44" t="n">
        <v>0.5</v>
      </c>
      <c r="G1552" s="44" t="n">
        <v>-0.5</v>
      </c>
      <c r="H1552" s="44" t="n">
        <v>0.0615595075239398</v>
      </c>
      <c r="I1552" s="44" t="n">
        <v>48.2741935483871</v>
      </c>
    </row>
    <row r="1553" customFormat="false" ht="13.5" hidden="false" customHeight="false" outlineLevel="0" collapsed="false">
      <c r="B1553" s="44" t="n">
        <v>13.715710723192</v>
      </c>
      <c r="C1553" s="44" t="n">
        <v>11.8625060156626</v>
      </c>
      <c r="D1553" s="44" t="n">
        <v>19.556251367196</v>
      </c>
      <c r="E1553" s="44" t="n">
        <v>-0.707106781186548</v>
      </c>
      <c r="F1553" s="44" t="n">
        <v>0.5</v>
      </c>
      <c r="G1553" s="44" t="n">
        <v>0.5</v>
      </c>
      <c r="H1553" s="44" t="n">
        <v>0.0615595075239398</v>
      </c>
      <c r="I1553" s="44" t="n">
        <v>48.0806451612903</v>
      </c>
    </row>
    <row r="1554" customFormat="false" ht="13.5" hidden="false" customHeight="false" outlineLevel="0" collapsed="false">
      <c r="B1554" s="44" t="n">
        <v>21.0001312508203</v>
      </c>
      <c r="C1554" s="44" t="n">
        <v>11.8625060156626</v>
      </c>
      <c r="D1554" s="44" t="n">
        <v>19.556251367196</v>
      </c>
      <c r="E1554" s="44" t="n">
        <v>0.707106781186548</v>
      </c>
      <c r="F1554" s="44" t="n">
        <v>0.5</v>
      </c>
      <c r="G1554" s="44" t="n">
        <v>0.5</v>
      </c>
      <c r="H1554" s="44" t="n">
        <v>0.437756497948016</v>
      </c>
      <c r="I1554" s="44" t="n">
        <v>48.0806451612903</v>
      </c>
    </row>
    <row r="1555" customFormat="false" ht="13.5" hidden="false" customHeight="false" outlineLevel="0" collapsed="false">
      <c r="B1555" s="44" t="n">
        <v>21.4376339852124</v>
      </c>
      <c r="C1555" s="44" t="n">
        <v>11.4250032812705</v>
      </c>
      <c r="D1555" s="44" t="n">
        <v>19.0312480859255</v>
      </c>
      <c r="E1555" s="44" t="n">
        <v>0.707106781186548</v>
      </c>
      <c r="F1555" s="44" t="n">
        <v>0.5</v>
      </c>
      <c r="G1555" s="44" t="n">
        <v>0.5</v>
      </c>
      <c r="H1555" s="44" t="n">
        <v>0.459644322845417</v>
      </c>
      <c r="I1555" s="44" t="n">
        <v>48.4516129032258</v>
      </c>
    </row>
    <row r="1556" customFormat="false" ht="13.5" hidden="false" customHeight="false" outlineLevel="0" collapsed="false">
      <c r="B1556" s="44" t="n">
        <v>13.5625847661548</v>
      </c>
      <c r="C1556" s="44" t="n">
        <v>11.4250032812705</v>
      </c>
      <c r="D1556" s="44" t="n">
        <v>19.0312480859255</v>
      </c>
      <c r="E1556" s="44" t="n">
        <v>-0.707106781186548</v>
      </c>
      <c r="F1556" s="44" t="n">
        <v>0.5</v>
      </c>
      <c r="G1556" s="44" t="n">
        <v>-0.5</v>
      </c>
      <c r="H1556" s="44" t="n">
        <v>0.0601915184678523</v>
      </c>
      <c r="I1556" s="44" t="n">
        <v>48.4677419354839</v>
      </c>
    </row>
    <row r="1557" customFormat="false" ht="13.5" hidden="false" customHeight="false" outlineLevel="0" collapsed="false">
      <c r="B1557" s="44" t="n">
        <v>13.5625847661548</v>
      </c>
      <c r="C1557" s="44" t="n">
        <v>10.9</v>
      </c>
      <c r="D1557" s="44" t="n">
        <v>19.0312480859255</v>
      </c>
      <c r="E1557" s="44" t="n">
        <v>-0.707106781186548</v>
      </c>
      <c r="F1557" s="44" t="n">
        <v>-0.5</v>
      </c>
      <c r="G1557" s="44" t="n">
        <v>-0.5</v>
      </c>
      <c r="H1557" s="44" t="n">
        <v>0.0383036935704514</v>
      </c>
      <c r="I1557" s="44" t="n">
        <v>48.4677419354839</v>
      </c>
    </row>
    <row r="1558" customFormat="false" ht="13.5" hidden="false" customHeight="false" outlineLevel="0" collapsed="false">
      <c r="B1558" s="44" t="n">
        <v>13.5625847661548</v>
      </c>
      <c r="C1558" s="44" t="n">
        <v>10.9</v>
      </c>
      <c r="D1558" s="44" t="n">
        <v>19.0312480859255</v>
      </c>
      <c r="E1558" s="44" t="n">
        <v>-0.707106781186548</v>
      </c>
      <c r="F1558" s="44" t="n">
        <v>-0.5</v>
      </c>
      <c r="G1558" s="44" t="n">
        <v>-0.5</v>
      </c>
      <c r="H1558" s="44" t="n">
        <v>0.901504787961696</v>
      </c>
      <c r="I1558" s="44" t="n">
        <v>48.4677419354839</v>
      </c>
    </row>
    <row r="1559" customFormat="false" ht="13.5" hidden="false" customHeight="false" outlineLevel="0" collapsed="false">
      <c r="B1559" s="44" t="n">
        <v>22.2470140438378</v>
      </c>
      <c r="C1559" s="44" t="n">
        <v>10.9</v>
      </c>
      <c r="D1559" s="44" t="n">
        <v>19.0312480859255</v>
      </c>
      <c r="E1559" s="44" t="n">
        <v>0.707106781186548</v>
      </c>
      <c r="F1559" s="44" t="n">
        <v>0</v>
      </c>
      <c r="G1559" s="44" t="n">
        <v>0.707106781186548</v>
      </c>
      <c r="H1559" s="44" t="n">
        <v>0.480164158686731</v>
      </c>
      <c r="I1559" s="44" t="n">
        <v>48.4677419354839</v>
      </c>
    </row>
    <row r="1560" customFormat="false" ht="13.5" hidden="false" customHeight="false" outlineLevel="0" collapsed="false">
      <c r="B1560" s="44" t="n">
        <v>21.4376339852124</v>
      </c>
      <c r="C1560" s="44" t="n">
        <v>10.9</v>
      </c>
      <c r="D1560" s="44" t="n">
        <v>19.0312480859255</v>
      </c>
      <c r="E1560" s="44" t="n">
        <v>0.707106781186548</v>
      </c>
      <c r="F1560" s="44" t="n">
        <v>-0.5</v>
      </c>
      <c r="G1560" s="44" t="n">
        <v>0.5</v>
      </c>
      <c r="H1560" s="44" t="n">
        <v>0.502051983584131</v>
      </c>
      <c r="I1560" s="44" t="n">
        <v>48.4516129032258</v>
      </c>
    </row>
    <row r="1561" customFormat="false" ht="13.5" hidden="false" customHeight="false" outlineLevel="0" collapsed="false">
      <c r="B1561" s="44" t="n">
        <v>13.2782079887999</v>
      </c>
      <c r="C1561" s="44" t="n">
        <v>11.4250032812705</v>
      </c>
      <c r="D1561" s="44" t="n">
        <v>19.0312480859255</v>
      </c>
      <c r="E1561" s="44" t="n">
        <v>-0.707106781186548</v>
      </c>
      <c r="F1561" s="44" t="n">
        <v>0.5</v>
      </c>
      <c r="G1561" s="44" t="n">
        <v>-0.5</v>
      </c>
      <c r="H1561" s="44" t="n">
        <v>0.039671682626539</v>
      </c>
      <c r="I1561" s="44" t="n">
        <v>48.4516129032258</v>
      </c>
    </row>
    <row r="1562" customFormat="false" ht="13.5" hidden="false" customHeight="false" outlineLevel="0" collapsed="false">
      <c r="B1562" s="44" t="n">
        <v>13.2782079887999</v>
      </c>
      <c r="C1562" s="44" t="n">
        <v>10.9</v>
      </c>
      <c r="D1562" s="44" t="n">
        <v>19.0312480859255</v>
      </c>
      <c r="E1562" s="44" t="n">
        <v>-0.707106781186548</v>
      </c>
      <c r="F1562" s="44" t="n">
        <v>-0.5</v>
      </c>
      <c r="G1562" s="44" t="n">
        <v>-0.5</v>
      </c>
      <c r="H1562" s="44" t="n">
        <v>0</v>
      </c>
      <c r="I1562" s="44" t="n">
        <v>48.4516129032258</v>
      </c>
    </row>
    <row r="1563" customFormat="false" ht="13.5" hidden="false" customHeight="false" outlineLevel="0" collapsed="false">
      <c r="B1563" s="44" t="n">
        <v>13.2782079887999</v>
      </c>
      <c r="C1563" s="44" t="n">
        <v>10.9</v>
      </c>
      <c r="D1563" s="44" t="n">
        <v>19.0312480859255</v>
      </c>
      <c r="E1563" s="44" t="n">
        <v>-0.707106781186548</v>
      </c>
      <c r="F1563" s="44" t="n">
        <v>-0.5</v>
      </c>
      <c r="G1563" s="44" t="n">
        <v>-0.5</v>
      </c>
      <c r="H1563" s="44" t="n">
        <v>0.919288645690835</v>
      </c>
      <c r="I1563" s="44" t="n">
        <v>48.4516129032258</v>
      </c>
    </row>
    <row r="1564" customFormat="false" ht="13.5" hidden="false" customHeight="false" outlineLevel="0" collapsed="false">
      <c r="B1564" s="44" t="n">
        <v>18.2657391608698</v>
      </c>
      <c r="C1564" s="44" t="n">
        <v>10.9</v>
      </c>
      <c r="D1564" s="44" t="n">
        <v>19.3375</v>
      </c>
      <c r="E1564" s="44" t="n">
        <v>6.1257422745431E-017</v>
      </c>
      <c r="F1564" s="44" t="n">
        <v>0</v>
      </c>
      <c r="G1564" s="44" t="n">
        <v>1</v>
      </c>
      <c r="H1564" s="44" t="n">
        <v>0.920656634746922</v>
      </c>
      <c r="I1564" s="44" t="n">
        <v>49</v>
      </c>
    </row>
    <row r="1565" customFormat="false" ht="13.5" hidden="false" customHeight="false" outlineLevel="0" collapsed="false">
      <c r="B1565" s="44" t="n">
        <v>18.4844905280658</v>
      </c>
      <c r="C1565" s="44" t="n">
        <v>10.9</v>
      </c>
      <c r="D1565" s="44" t="n">
        <v>18.6812458984119</v>
      </c>
      <c r="E1565" s="44" t="n">
        <v>1</v>
      </c>
      <c r="F1565" s="44" t="n">
        <v>0</v>
      </c>
      <c r="G1565" s="44" t="n">
        <v>0</v>
      </c>
      <c r="H1565" s="44" t="n">
        <v>0.920656634746922</v>
      </c>
      <c r="I1565" s="44" t="n">
        <v>48.5</v>
      </c>
    </row>
    <row r="1566" customFormat="false" ht="13.5" hidden="false" customHeight="false" outlineLevel="0" collapsed="false">
      <c r="B1566" s="44" t="n">
        <v>18.2657391608698</v>
      </c>
      <c r="C1566" s="44" t="n">
        <v>9.58749179682373</v>
      </c>
      <c r="D1566" s="44" t="n">
        <v>19.118748632804</v>
      </c>
      <c r="E1566" s="44" t="n">
        <v>6.1257422745431E-017</v>
      </c>
      <c r="F1566" s="44" t="n">
        <v>-0.707106781186548</v>
      </c>
      <c r="G1566" s="44" t="n">
        <v>0.707106781186548</v>
      </c>
      <c r="H1566" s="44" t="n">
        <v>1</v>
      </c>
      <c r="I1566" s="44" t="n">
        <v>48.9354838709677</v>
      </c>
    </row>
    <row r="1567" customFormat="false" ht="13.5" hidden="false" customHeight="false" outlineLevel="0" collapsed="false">
      <c r="B1567" s="44" t="n">
        <v>15.0282189263683</v>
      </c>
      <c r="C1567" s="44" t="n">
        <v>10.9</v>
      </c>
      <c r="D1567" s="44" t="n">
        <v>19.3375</v>
      </c>
      <c r="E1567" s="44" t="n">
        <v>6.1257422745431E-017</v>
      </c>
      <c r="F1567" s="44" t="n">
        <v>0</v>
      </c>
      <c r="G1567" s="44" t="n">
        <v>1</v>
      </c>
      <c r="H1567" s="44" t="n">
        <v>0.920656634746922</v>
      </c>
      <c r="I1567" s="44" t="n">
        <v>49</v>
      </c>
    </row>
    <row r="1568" customFormat="false" ht="13.5" hidden="false" customHeight="false" outlineLevel="0" collapsed="false">
      <c r="B1568" s="44" t="n">
        <v>14.8094675591722</v>
      </c>
      <c r="C1568" s="44" t="n">
        <v>10.9</v>
      </c>
      <c r="D1568" s="44" t="n">
        <v>18.6812458984119</v>
      </c>
      <c r="E1568" s="44" t="n">
        <v>-1</v>
      </c>
      <c r="F1568" s="44" t="n">
        <v>1.22514845490862E-016</v>
      </c>
      <c r="G1568" s="44" t="n">
        <v>7.50162291128382E-033</v>
      </c>
      <c r="H1568" s="44" t="n">
        <v>0.920656634746922</v>
      </c>
      <c r="I1568" s="44" t="n">
        <v>48.5</v>
      </c>
    </row>
    <row r="1569" customFormat="false" ht="13.5" hidden="false" customHeight="false" outlineLevel="0" collapsed="false">
      <c r="B1569" s="44" t="n">
        <v>15.0282189263683</v>
      </c>
      <c r="C1569" s="44" t="n">
        <v>9.58749179682373</v>
      </c>
      <c r="D1569" s="44" t="n">
        <v>19.118748632804</v>
      </c>
      <c r="E1569" s="44" t="n">
        <v>6.1257422745431E-017</v>
      </c>
      <c r="F1569" s="44" t="n">
        <v>-0.707106781186548</v>
      </c>
      <c r="G1569" s="44" t="n">
        <v>0.707106781186548</v>
      </c>
      <c r="H1569" s="44" t="n">
        <v>1</v>
      </c>
      <c r="I1569" s="44" t="n">
        <v>48.9354838709677</v>
      </c>
    </row>
    <row r="1570" customFormat="false" ht="13.5" hidden="false" customHeight="false" outlineLevel="0" collapsed="false">
      <c r="B1570" s="44" t="n">
        <v>18.2657391608698</v>
      </c>
      <c r="C1570" s="44" t="n">
        <v>11.118751367196</v>
      </c>
      <c r="D1570" s="44" t="n">
        <v>17.9020847005294</v>
      </c>
      <c r="E1570" s="44" t="n">
        <v>6.1257422745431E-017</v>
      </c>
      <c r="F1570" s="44" t="n">
        <v>1.22460635382238E-016</v>
      </c>
      <c r="G1570" s="44" t="n">
        <v>-1</v>
      </c>
      <c r="H1570" s="44" t="n">
        <v>0.920656634746922</v>
      </c>
      <c r="I1570" s="44" t="n">
        <v>48</v>
      </c>
    </row>
    <row r="1571" customFormat="false" ht="13.5" hidden="false" customHeight="false" outlineLevel="0" collapsed="false">
      <c r="B1571" s="44" t="n">
        <v>15.0282189263683</v>
      </c>
      <c r="C1571" s="44" t="n">
        <v>11.118751367196</v>
      </c>
      <c r="D1571" s="44" t="n">
        <v>17.9020847005294</v>
      </c>
      <c r="E1571" s="44" t="n">
        <v>6.1257422745431E-017</v>
      </c>
      <c r="F1571" s="44" t="n">
        <v>1.22460635382238E-016</v>
      </c>
      <c r="G1571" s="44" t="n">
        <v>-1</v>
      </c>
      <c r="H1571" s="44" t="n">
        <v>0.920656634746922</v>
      </c>
      <c r="I1571" s="44" t="n">
        <v>48</v>
      </c>
    </row>
    <row r="1572" customFormat="false" ht="13.5" hidden="false" customHeight="false" outlineLevel="0" collapsed="false">
      <c r="B1572" s="44" t="n">
        <v>15.0282189263683</v>
      </c>
      <c r="C1572" s="44" t="n">
        <v>9.58749179682373</v>
      </c>
      <c r="D1572" s="44" t="n">
        <v>18.1208360677254</v>
      </c>
      <c r="E1572" s="44" t="n">
        <v>6.1257422745431E-017</v>
      </c>
      <c r="F1572" s="44" t="n">
        <v>-0.707106781186548</v>
      </c>
      <c r="G1572" s="44" t="n">
        <v>-0.707106781186548</v>
      </c>
      <c r="H1572" s="44" t="n">
        <v>1</v>
      </c>
      <c r="I1572" s="44" t="n">
        <v>48.0645161290323</v>
      </c>
    </row>
    <row r="1573" customFormat="false" ht="13.5" hidden="false" customHeight="false" outlineLevel="0" collapsed="false">
      <c r="B1573" s="44" t="n">
        <v>18.2657391608698</v>
      </c>
      <c r="C1573" s="44" t="n">
        <v>9.58749179682373</v>
      </c>
      <c r="D1573" s="44" t="n">
        <v>18.1208360677254</v>
      </c>
      <c r="E1573" s="44" t="n">
        <v>6.1257422745431E-017</v>
      </c>
      <c r="F1573" s="44" t="n">
        <v>-0.707106781186548</v>
      </c>
      <c r="G1573" s="44" t="n">
        <v>-0.707106781186548</v>
      </c>
      <c r="H1573" s="44" t="n">
        <v>1</v>
      </c>
      <c r="I1573" s="44" t="n">
        <v>48.0645161290323</v>
      </c>
    </row>
    <row r="1574" customFormat="false" ht="13.5" hidden="false" customHeight="false" outlineLevel="0" collapsed="false">
      <c r="B1574" s="44" t="n">
        <v>21.4376339852124</v>
      </c>
      <c r="C1574" s="44" t="n">
        <v>11.4250032812705</v>
      </c>
      <c r="D1574" s="44" t="n">
        <v>17.9020847005294</v>
      </c>
      <c r="E1574" s="44" t="n">
        <v>0.707106781186548</v>
      </c>
      <c r="F1574" s="44" t="n">
        <v>0.5</v>
      </c>
      <c r="G1574" s="44" t="n">
        <v>-0.5</v>
      </c>
      <c r="H1574" s="44" t="n">
        <v>0.459644322845417</v>
      </c>
      <c r="I1574" s="44" t="n">
        <v>49</v>
      </c>
    </row>
    <row r="1575" customFormat="false" ht="13.5" hidden="false" customHeight="false" outlineLevel="0" collapsed="false">
      <c r="B1575" s="44" t="n">
        <v>13.5625847661548</v>
      </c>
      <c r="C1575" s="44" t="n">
        <v>11.4250032812705</v>
      </c>
      <c r="D1575" s="44" t="n">
        <v>17.9020847005294</v>
      </c>
      <c r="E1575" s="44" t="n">
        <v>-0.707106781186548</v>
      </c>
      <c r="F1575" s="44" t="n">
        <v>0.5</v>
      </c>
      <c r="G1575" s="44" t="n">
        <v>0.5</v>
      </c>
      <c r="H1575" s="44" t="n">
        <v>0.0615595075239398</v>
      </c>
      <c r="I1575" s="44" t="n">
        <v>49</v>
      </c>
    </row>
    <row r="1576" customFormat="false" ht="13.5" hidden="false" customHeight="false" outlineLevel="0" collapsed="false">
      <c r="B1576" s="44" t="n">
        <v>13.5625847661548</v>
      </c>
      <c r="C1576" s="44" t="n">
        <v>10.9</v>
      </c>
      <c r="D1576" s="44" t="n">
        <v>17.9020847005294</v>
      </c>
      <c r="E1576" s="44" t="n">
        <v>-0.707106781186548</v>
      </c>
      <c r="F1576" s="44" t="n">
        <v>-0.5</v>
      </c>
      <c r="G1576" s="44" t="n">
        <v>0.5</v>
      </c>
      <c r="H1576" s="44" t="n">
        <v>0.0383036935704514</v>
      </c>
      <c r="I1576" s="44" t="n">
        <v>49</v>
      </c>
    </row>
    <row r="1577" customFormat="false" ht="13.5" hidden="false" customHeight="false" outlineLevel="0" collapsed="false">
      <c r="B1577" s="44" t="n">
        <v>13.5625847661548</v>
      </c>
      <c r="C1577" s="44" t="n">
        <v>10.9</v>
      </c>
      <c r="D1577" s="44" t="n">
        <v>17.9020847005294</v>
      </c>
      <c r="E1577" s="44" t="n">
        <v>-0.707106781186548</v>
      </c>
      <c r="F1577" s="44" t="n">
        <v>-0.5</v>
      </c>
      <c r="G1577" s="44" t="n">
        <v>0.5</v>
      </c>
      <c r="H1577" s="44" t="n">
        <v>0.901504787961696</v>
      </c>
      <c r="I1577" s="44" t="n">
        <v>49</v>
      </c>
    </row>
    <row r="1578" customFormat="false" ht="13.5" hidden="false" customHeight="false" outlineLevel="0" collapsed="false">
      <c r="B1578" s="44" t="n">
        <v>22.2470140438378</v>
      </c>
      <c r="C1578" s="44" t="n">
        <v>10.9</v>
      </c>
      <c r="D1578" s="44" t="n">
        <v>17.9020847005294</v>
      </c>
      <c r="E1578" s="44" t="n">
        <v>0.707106781186548</v>
      </c>
      <c r="F1578" s="44" t="n">
        <v>8.65927457071935E-017</v>
      </c>
      <c r="G1578" s="44" t="n">
        <v>-0.707106781186548</v>
      </c>
      <c r="H1578" s="44" t="n">
        <v>0.480164158686731</v>
      </c>
      <c r="I1578" s="44" t="n">
        <v>49</v>
      </c>
    </row>
    <row r="1579" customFormat="false" ht="13.5" hidden="false" customHeight="false" outlineLevel="0" collapsed="false">
      <c r="B1579" s="44" t="n">
        <v>21.4376339852124</v>
      </c>
      <c r="C1579" s="44" t="n">
        <v>10.9</v>
      </c>
      <c r="D1579" s="44" t="n">
        <v>17.9020847005294</v>
      </c>
      <c r="E1579" s="44" t="n">
        <v>0.707106781186548</v>
      </c>
      <c r="F1579" s="44" t="n">
        <v>-0.5</v>
      </c>
      <c r="G1579" s="44" t="n">
        <v>-0.5</v>
      </c>
      <c r="H1579" s="44" t="n">
        <v>0.502051983584131</v>
      </c>
      <c r="I1579" s="44" t="n">
        <v>49</v>
      </c>
    </row>
    <row r="1580" customFormat="false" ht="13.5" hidden="false" customHeight="false" outlineLevel="0" collapsed="false">
      <c r="B1580" s="44" t="n">
        <v>13.2782079887999</v>
      </c>
      <c r="C1580" s="44" t="n">
        <v>11.4250032812705</v>
      </c>
      <c r="D1580" s="44" t="n">
        <v>17.9020847005294</v>
      </c>
      <c r="E1580" s="44" t="n">
        <v>-0.707106781186548</v>
      </c>
      <c r="F1580" s="44" t="n">
        <v>0.5</v>
      </c>
      <c r="G1580" s="44" t="n">
        <v>0.5</v>
      </c>
      <c r="H1580" s="44" t="n">
        <v>0.0383036935704514</v>
      </c>
      <c r="I1580" s="44" t="n">
        <v>49</v>
      </c>
    </row>
    <row r="1581" customFormat="false" ht="13.5" hidden="false" customHeight="false" outlineLevel="0" collapsed="false">
      <c r="B1581" s="44" t="n">
        <v>13.2782079887999</v>
      </c>
      <c r="C1581" s="44" t="n">
        <v>10.9</v>
      </c>
      <c r="D1581" s="44" t="n">
        <v>17.9020847005294</v>
      </c>
      <c r="E1581" s="44" t="n">
        <v>-0.707106781186548</v>
      </c>
      <c r="F1581" s="44" t="n">
        <v>-0.5</v>
      </c>
      <c r="G1581" s="44" t="n">
        <v>0.5</v>
      </c>
      <c r="H1581" s="44" t="n">
        <v>0</v>
      </c>
      <c r="I1581" s="44" t="n">
        <v>49</v>
      </c>
    </row>
    <row r="1582" customFormat="false" ht="13.5" hidden="false" customHeight="false" outlineLevel="0" collapsed="false">
      <c r="B1582" s="44" t="n">
        <v>13.2782079887999</v>
      </c>
      <c r="C1582" s="44" t="n">
        <v>10.9</v>
      </c>
      <c r="D1582" s="44" t="n">
        <v>17.9020847005294</v>
      </c>
      <c r="E1582" s="44" t="n">
        <v>-0.707106781186548</v>
      </c>
      <c r="F1582" s="44" t="n">
        <v>-0.5</v>
      </c>
      <c r="G1582" s="44" t="n">
        <v>0.5</v>
      </c>
      <c r="H1582" s="44" t="n">
        <v>0.919288645690835</v>
      </c>
      <c r="I1582" s="44" t="n">
        <v>49</v>
      </c>
    </row>
    <row r="1583" customFormat="false" ht="13.5" hidden="false" customHeight="false" outlineLevel="0" collapsed="false">
      <c r="B1583" s="44" t="n">
        <v>21.0001312508203</v>
      </c>
      <c r="C1583" s="44" t="n">
        <v>11.8625060156626</v>
      </c>
      <c r="D1583" s="44" t="n">
        <v>17.4645819661373</v>
      </c>
      <c r="E1583" s="44" t="n">
        <v>0.707106781186548</v>
      </c>
      <c r="F1583" s="44" t="n">
        <v>0.5</v>
      </c>
      <c r="G1583" s="44" t="n">
        <v>-0.5</v>
      </c>
      <c r="H1583" s="44" t="n">
        <v>0.437756497948016</v>
      </c>
      <c r="I1583" s="44" t="n">
        <v>49.2741935483871</v>
      </c>
    </row>
    <row r="1584" customFormat="false" ht="13.5" hidden="false" customHeight="false" outlineLevel="0" collapsed="false">
      <c r="B1584" s="44" t="n">
        <v>13.715710723192</v>
      </c>
      <c r="C1584" s="44" t="n">
        <v>11.8625060156626</v>
      </c>
      <c r="D1584" s="44" t="n">
        <v>17.4645819661373</v>
      </c>
      <c r="E1584" s="44" t="n">
        <v>-0.707106781186548</v>
      </c>
      <c r="F1584" s="44" t="n">
        <v>0.5</v>
      </c>
      <c r="G1584" s="44" t="n">
        <v>-0.5</v>
      </c>
      <c r="H1584" s="44" t="n">
        <v>0.0615595075239398</v>
      </c>
      <c r="I1584" s="44" t="n">
        <v>49.2741935483871</v>
      </c>
    </row>
    <row r="1585" customFormat="false" ht="13.5" hidden="false" customHeight="false" outlineLevel="0" collapsed="false">
      <c r="B1585" s="44" t="n">
        <v>13.715710723192</v>
      </c>
      <c r="C1585" s="44" t="n">
        <v>11.8625060156626</v>
      </c>
      <c r="D1585" s="44" t="n">
        <v>17.9020847005294</v>
      </c>
      <c r="E1585" s="44" t="n">
        <v>-0.707106781186548</v>
      </c>
      <c r="F1585" s="44" t="n">
        <v>0.5</v>
      </c>
      <c r="G1585" s="44" t="n">
        <v>0.5</v>
      </c>
      <c r="H1585" s="44" t="n">
        <v>0.0615595075239398</v>
      </c>
      <c r="I1585" s="44" t="n">
        <v>49.0806451612903</v>
      </c>
    </row>
    <row r="1586" customFormat="false" ht="13.5" hidden="false" customHeight="false" outlineLevel="0" collapsed="false">
      <c r="B1586" s="44" t="n">
        <v>21.0001312508203</v>
      </c>
      <c r="C1586" s="44" t="n">
        <v>11.8625060156626</v>
      </c>
      <c r="D1586" s="44" t="n">
        <v>17.9020847005294</v>
      </c>
      <c r="E1586" s="44" t="n">
        <v>0.707106781186548</v>
      </c>
      <c r="F1586" s="44" t="n">
        <v>0.5</v>
      </c>
      <c r="G1586" s="44" t="n">
        <v>0.5</v>
      </c>
      <c r="H1586" s="44" t="n">
        <v>0.437756497948016</v>
      </c>
      <c r="I1586" s="44" t="n">
        <v>49.0806451612903</v>
      </c>
    </row>
    <row r="1587" customFormat="false" ht="13.5" hidden="false" customHeight="false" outlineLevel="0" collapsed="false">
      <c r="B1587" s="44" t="n">
        <v>21.4376339852124</v>
      </c>
      <c r="C1587" s="44" t="n">
        <v>11.4250032812705</v>
      </c>
      <c r="D1587" s="44" t="n">
        <v>17.3770814192589</v>
      </c>
      <c r="E1587" s="44" t="n">
        <v>0.707106781186548</v>
      </c>
      <c r="F1587" s="44" t="n">
        <v>0.5</v>
      </c>
      <c r="G1587" s="44" t="n">
        <v>0.5</v>
      </c>
      <c r="H1587" s="44" t="n">
        <v>0.459644322845417</v>
      </c>
      <c r="I1587" s="44" t="n">
        <v>49.4516129032258</v>
      </c>
    </row>
    <row r="1588" customFormat="false" ht="13.5" hidden="false" customHeight="false" outlineLevel="0" collapsed="false">
      <c r="B1588" s="44" t="n">
        <v>13.5625847661548</v>
      </c>
      <c r="C1588" s="44" t="n">
        <v>11.4250032812705</v>
      </c>
      <c r="D1588" s="44" t="n">
        <v>17.3770814192589</v>
      </c>
      <c r="E1588" s="44" t="n">
        <v>-0.707106781186548</v>
      </c>
      <c r="F1588" s="44" t="n">
        <v>0.5</v>
      </c>
      <c r="G1588" s="44" t="n">
        <v>-0.5</v>
      </c>
      <c r="H1588" s="44" t="n">
        <v>0.0601915184678523</v>
      </c>
      <c r="I1588" s="44" t="n">
        <v>49.4677419354839</v>
      </c>
    </row>
    <row r="1589" customFormat="false" ht="13.5" hidden="false" customHeight="false" outlineLevel="0" collapsed="false">
      <c r="B1589" s="44" t="n">
        <v>13.5625847661548</v>
      </c>
      <c r="C1589" s="44" t="n">
        <v>10.9</v>
      </c>
      <c r="D1589" s="44" t="n">
        <v>17.3770814192589</v>
      </c>
      <c r="E1589" s="44" t="n">
        <v>-0.707106781186548</v>
      </c>
      <c r="F1589" s="44" t="n">
        <v>-0.5</v>
      </c>
      <c r="G1589" s="44" t="n">
        <v>-0.5</v>
      </c>
      <c r="H1589" s="44" t="n">
        <v>0.0383036935704514</v>
      </c>
      <c r="I1589" s="44" t="n">
        <v>49.4677419354839</v>
      </c>
    </row>
    <row r="1590" customFormat="false" ht="13.5" hidden="false" customHeight="false" outlineLevel="0" collapsed="false">
      <c r="B1590" s="44" t="n">
        <v>13.5625847661548</v>
      </c>
      <c r="C1590" s="44" t="n">
        <v>10.9</v>
      </c>
      <c r="D1590" s="44" t="n">
        <v>17.3770814192589</v>
      </c>
      <c r="E1590" s="44" t="n">
        <v>-0.707106781186548</v>
      </c>
      <c r="F1590" s="44" t="n">
        <v>-0.5</v>
      </c>
      <c r="G1590" s="44" t="n">
        <v>-0.5</v>
      </c>
      <c r="H1590" s="44" t="n">
        <v>0.901504787961696</v>
      </c>
      <c r="I1590" s="44" t="n">
        <v>49.4677419354839</v>
      </c>
    </row>
    <row r="1591" customFormat="false" ht="13.5" hidden="false" customHeight="false" outlineLevel="0" collapsed="false">
      <c r="B1591" s="44" t="n">
        <v>22.2470140438378</v>
      </c>
      <c r="C1591" s="44" t="n">
        <v>10.9</v>
      </c>
      <c r="D1591" s="44" t="n">
        <v>17.3770814192589</v>
      </c>
      <c r="E1591" s="44" t="n">
        <v>0.707106781186548</v>
      </c>
      <c r="F1591" s="44" t="n">
        <v>0</v>
      </c>
      <c r="G1591" s="44" t="n">
        <v>0.707106781186548</v>
      </c>
      <c r="H1591" s="44" t="n">
        <v>0.480164158686731</v>
      </c>
      <c r="I1591" s="44" t="n">
        <v>49.4677419354839</v>
      </c>
    </row>
    <row r="1592" customFormat="false" ht="13.5" hidden="false" customHeight="false" outlineLevel="0" collapsed="false">
      <c r="B1592" s="44" t="n">
        <v>21.4376339852124</v>
      </c>
      <c r="C1592" s="44" t="n">
        <v>10.9</v>
      </c>
      <c r="D1592" s="44" t="n">
        <v>17.3770814192589</v>
      </c>
      <c r="E1592" s="44" t="n">
        <v>0.707106781186548</v>
      </c>
      <c r="F1592" s="44" t="n">
        <v>-0.5</v>
      </c>
      <c r="G1592" s="44" t="n">
        <v>0.5</v>
      </c>
      <c r="H1592" s="44" t="n">
        <v>0.502051983584131</v>
      </c>
      <c r="I1592" s="44" t="n">
        <v>49.4516129032258</v>
      </c>
    </row>
    <row r="1593" customFormat="false" ht="13.5" hidden="false" customHeight="false" outlineLevel="0" collapsed="false">
      <c r="B1593" s="44" t="n">
        <v>13.2782079887999</v>
      </c>
      <c r="C1593" s="44" t="n">
        <v>11.4250032812705</v>
      </c>
      <c r="D1593" s="44" t="n">
        <v>17.3770814192589</v>
      </c>
      <c r="E1593" s="44" t="n">
        <v>-0.707106781186548</v>
      </c>
      <c r="F1593" s="44" t="n">
        <v>0.5</v>
      </c>
      <c r="G1593" s="44" t="n">
        <v>-0.5</v>
      </c>
      <c r="H1593" s="44" t="n">
        <v>0.039671682626539</v>
      </c>
      <c r="I1593" s="44" t="n">
        <v>49.4516129032258</v>
      </c>
    </row>
    <row r="1594" customFormat="false" ht="13.5" hidden="false" customHeight="false" outlineLevel="0" collapsed="false">
      <c r="B1594" s="44" t="n">
        <v>13.2782079887999</v>
      </c>
      <c r="C1594" s="44" t="n">
        <v>10.9</v>
      </c>
      <c r="D1594" s="44" t="n">
        <v>17.3770814192589</v>
      </c>
      <c r="E1594" s="44" t="n">
        <v>-0.707106781186548</v>
      </c>
      <c r="F1594" s="44" t="n">
        <v>-0.5</v>
      </c>
      <c r="G1594" s="44" t="n">
        <v>-0.5</v>
      </c>
      <c r="H1594" s="44" t="n">
        <v>0</v>
      </c>
      <c r="I1594" s="44" t="n">
        <v>49.4516129032258</v>
      </c>
    </row>
    <row r="1595" customFormat="false" ht="13.5" hidden="false" customHeight="false" outlineLevel="0" collapsed="false">
      <c r="B1595" s="44" t="n">
        <v>13.2782079887999</v>
      </c>
      <c r="C1595" s="44" t="n">
        <v>10.9</v>
      </c>
      <c r="D1595" s="44" t="n">
        <v>17.3770814192589</v>
      </c>
      <c r="E1595" s="44" t="n">
        <v>-0.707106781186548</v>
      </c>
      <c r="F1595" s="44" t="n">
        <v>-0.5</v>
      </c>
      <c r="G1595" s="44" t="n">
        <v>-0.5</v>
      </c>
      <c r="H1595" s="44" t="n">
        <v>0.919288645690835</v>
      </c>
      <c r="I1595" s="44" t="n">
        <v>49.4516129032258</v>
      </c>
    </row>
    <row r="1596" customFormat="false" ht="13.5" hidden="false" customHeight="false" outlineLevel="0" collapsed="false">
      <c r="B1596" s="44" t="n">
        <v>18.2657391608698</v>
      </c>
      <c r="C1596" s="44" t="n">
        <v>10.9</v>
      </c>
      <c r="D1596" s="44" t="n">
        <v>17.6833333333333</v>
      </c>
      <c r="E1596" s="44" t="n">
        <v>6.1257422745431E-017</v>
      </c>
      <c r="F1596" s="44" t="n">
        <v>0</v>
      </c>
      <c r="G1596" s="44" t="n">
        <v>1</v>
      </c>
      <c r="H1596" s="44" t="n">
        <v>0.920656634746922</v>
      </c>
      <c r="I1596" s="44" t="n">
        <v>50</v>
      </c>
    </row>
    <row r="1597" customFormat="false" ht="13.5" hidden="false" customHeight="false" outlineLevel="0" collapsed="false">
      <c r="B1597" s="44" t="n">
        <v>18.4844905280658</v>
      </c>
      <c r="C1597" s="44" t="n">
        <v>10.9</v>
      </c>
      <c r="D1597" s="44" t="n">
        <v>17.0270792317452</v>
      </c>
      <c r="E1597" s="44" t="n">
        <v>1</v>
      </c>
      <c r="F1597" s="44" t="n">
        <v>0</v>
      </c>
      <c r="G1597" s="44" t="n">
        <v>0</v>
      </c>
      <c r="H1597" s="44" t="n">
        <v>0.920656634746922</v>
      </c>
      <c r="I1597" s="44" t="n">
        <v>49.5</v>
      </c>
    </row>
    <row r="1598" customFormat="false" ht="13.5" hidden="false" customHeight="false" outlineLevel="0" collapsed="false">
      <c r="B1598" s="44" t="n">
        <v>18.2657391608698</v>
      </c>
      <c r="C1598" s="44" t="n">
        <v>9.58749179682373</v>
      </c>
      <c r="D1598" s="44" t="n">
        <v>17.4645819661373</v>
      </c>
      <c r="E1598" s="44" t="n">
        <v>6.1257422745431E-017</v>
      </c>
      <c r="F1598" s="44" t="n">
        <v>-0.707106781186548</v>
      </c>
      <c r="G1598" s="44" t="n">
        <v>0.707106781186548</v>
      </c>
      <c r="H1598" s="44" t="n">
        <v>1</v>
      </c>
      <c r="I1598" s="44" t="n">
        <v>49.9354838709677</v>
      </c>
    </row>
    <row r="1599" customFormat="false" ht="13.5" hidden="false" customHeight="false" outlineLevel="0" collapsed="false">
      <c r="B1599" s="44" t="n">
        <v>15.0282189263683</v>
      </c>
      <c r="C1599" s="44" t="n">
        <v>10.9</v>
      </c>
      <c r="D1599" s="44" t="n">
        <v>17.6833333333333</v>
      </c>
      <c r="E1599" s="44" t="n">
        <v>6.1257422745431E-017</v>
      </c>
      <c r="F1599" s="44" t="n">
        <v>0</v>
      </c>
      <c r="G1599" s="44" t="n">
        <v>1</v>
      </c>
      <c r="H1599" s="44" t="n">
        <v>0.920656634746922</v>
      </c>
      <c r="I1599" s="44" t="n">
        <v>50</v>
      </c>
    </row>
    <row r="1600" customFormat="false" ht="13.5" hidden="false" customHeight="false" outlineLevel="0" collapsed="false">
      <c r="B1600" s="44" t="n">
        <v>14.8094675591722</v>
      </c>
      <c r="C1600" s="44" t="n">
        <v>10.9</v>
      </c>
      <c r="D1600" s="44" t="n">
        <v>17.0270792317452</v>
      </c>
      <c r="E1600" s="44" t="n">
        <v>-1</v>
      </c>
      <c r="F1600" s="44" t="n">
        <v>1.22514845490862E-016</v>
      </c>
      <c r="G1600" s="44" t="n">
        <v>7.50162291128382E-033</v>
      </c>
      <c r="H1600" s="44" t="n">
        <v>0.920656634746922</v>
      </c>
      <c r="I1600" s="44" t="n">
        <v>49.5</v>
      </c>
    </row>
    <row r="1601" customFormat="false" ht="13.5" hidden="false" customHeight="false" outlineLevel="0" collapsed="false">
      <c r="B1601" s="44" t="n">
        <v>15.0282189263683</v>
      </c>
      <c r="C1601" s="44" t="n">
        <v>9.58749179682373</v>
      </c>
      <c r="D1601" s="44" t="n">
        <v>17.4645819661373</v>
      </c>
      <c r="E1601" s="44" t="n">
        <v>6.1257422745431E-017</v>
      </c>
      <c r="F1601" s="44" t="n">
        <v>-0.707106781186548</v>
      </c>
      <c r="G1601" s="44" t="n">
        <v>0.707106781186548</v>
      </c>
      <c r="H1601" s="44" t="n">
        <v>1</v>
      </c>
      <c r="I1601" s="44" t="n">
        <v>49.9354838709677</v>
      </c>
    </row>
    <row r="1602" customFormat="false" ht="13.5" hidden="false" customHeight="false" outlineLevel="0" collapsed="false">
      <c r="B1602" s="44" t="n">
        <v>18.2657391608698</v>
      </c>
      <c r="C1602" s="44" t="n">
        <v>11.118751367196</v>
      </c>
      <c r="D1602" s="44" t="n">
        <v>16.2479180338627</v>
      </c>
      <c r="E1602" s="44" t="n">
        <v>6.1257422745431E-017</v>
      </c>
      <c r="F1602" s="44" t="n">
        <v>1.22460635382238E-016</v>
      </c>
      <c r="G1602" s="44" t="n">
        <v>-1</v>
      </c>
      <c r="H1602" s="44" t="n">
        <v>0.920656634746922</v>
      </c>
      <c r="I1602" s="44" t="n">
        <v>49</v>
      </c>
    </row>
    <row r="1603" customFormat="false" ht="13.5" hidden="false" customHeight="false" outlineLevel="0" collapsed="false">
      <c r="B1603" s="44" t="n">
        <v>15.0282189263683</v>
      </c>
      <c r="C1603" s="44" t="n">
        <v>11.118751367196</v>
      </c>
      <c r="D1603" s="44" t="n">
        <v>16.2479180338627</v>
      </c>
      <c r="E1603" s="44" t="n">
        <v>6.1257422745431E-017</v>
      </c>
      <c r="F1603" s="44" t="n">
        <v>1.22460635382238E-016</v>
      </c>
      <c r="G1603" s="44" t="n">
        <v>-1</v>
      </c>
      <c r="H1603" s="44" t="n">
        <v>0.920656634746922</v>
      </c>
      <c r="I1603" s="44" t="n">
        <v>49</v>
      </c>
    </row>
    <row r="1604" customFormat="false" ht="13.5" hidden="false" customHeight="false" outlineLevel="0" collapsed="false">
      <c r="B1604" s="44" t="n">
        <v>15.0282189263683</v>
      </c>
      <c r="C1604" s="44" t="n">
        <v>9.58749179682373</v>
      </c>
      <c r="D1604" s="44" t="n">
        <v>16.4666694010588</v>
      </c>
      <c r="E1604" s="44" t="n">
        <v>6.1257422745431E-017</v>
      </c>
      <c r="F1604" s="44" t="n">
        <v>-0.707106781186548</v>
      </c>
      <c r="G1604" s="44" t="n">
        <v>-0.707106781186548</v>
      </c>
      <c r="H1604" s="44" t="n">
        <v>1</v>
      </c>
      <c r="I1604" s="44" t="n">
        <v>49.0645161290323</v>
      </c>
    </row>
    <row r="1605" customFormat="false" ht="13.5" hidden="false" customHeight="false" outlineLevel="0" collapsed="false">
      <c r="B1605" s="44" t="n">
        <v>18.2657391608698</v>
      </c>
      <c r="C1605" s="44" t="n">
        <v>9.58749179682373</v>
      </c>
      <c r="D1605" s="44" t="n">
        <v>16.4666694010588</v>
      </c>
      <c r="E1605" s="44" t="n">
        <v>6.1257422745431E-017</v>
      </c>
      <c r="F1605" s="44" t="n">
        <v>-0.707106781186548</v>
      </c>
      <c r="G1605" s="44" t="n">
        <v>-0.707106781186548</v>
      </c>
      <c r="H1605" s="44" t="n">
        <v>1</v>
      </c>
      <c r="I1605" s="44" t="n">
        <v>49.0645161290323</v>
      </c>
    </row>
    <row r="1606" customFormat="false" ht="13.5" hidden="false" customHeight="false" outlineLevel="0" collapsed="false">
      <c r="B1606" s="44" t="n">
        <v>21.4376339852124</v>
      </c>
      <c r="C1606" s="44" t="n">
        <v>11.4250032812705</v>
      </c>
      <c r="D1606" s="44" t="n">
        <v>16.2479180338627</v>
      </c>
      <c r="E1606" s="44" t="n">
        <v>0.707106781186548</v>
      </c>
      <c r="F1606" s="44" t="n">
        <v>0.5</v>
      </c>
      <c r="G1606" s="44" t="n">
        <v>-0.5</v>
      </c>
      <c r="H1606" s="44" t="n">
        <v>0.459644322845417</v>
      </c>
      <c r="I1606" s="44" t="n">
        <v>50</v>
      </c>
    </row>
    <row r="1607" customFormat="false" ht="13.5" hidden="false" customHeight="false" outlineLevel="0" collapsed="false">
      <c r="B1607" s="44" t="n">
        <v>13.5625847661548</v>
      </c>
      <c r="C1607" s="44" t="n">
        <v>11.4250032812705</v>
      </c>
      <c r="D1607" s="44" t="n">
        <v>16.2479180338627</v>
      </c>
      <c r="E1607" s="44" t="n">
        <v>-0.707106781186548</v>
      </c>
      <c r="F1607" s="44" t="n">
        <v>0.5</v>
      </c>
      <c r="G1607" s="44" t="n">
        <v>0.5</v>
      </c>
      <c r="H1607" s="44" t="n">
        <v>0.0615595075239398</v>
      </c>
      <c r="I1607" s="44" t="n">
        <v>50</v>
      </c>
    </row>
    <row r="1608" customFormat="false" ht="13.5" hidden="false" customHeight="false" outlineLevel="0" collapsed="false">
      <c r="B1608" s="44" t="n">
        <v>13.5625847661548</v>
      </c>
      <c r="C1608" s="44" t="n">
        <v>10.9</v>
      </c>
      <c r="D1608" s="44" t="n">
        <v>16.2479180338627</v>
      </c>
      <c r="E1608" s="44" t="n">
        <v>-0.707106781186548</v>
      </c>
      <c r="F1608" s="44" t="n">
        <v>-0.5</v>
      </c>
      <c r="G1608" s="44" t="n">
        <v>0.5</v>
      </c>
      <c r="H1608" s="44" t="n">
        <v>0.0383036935704514</v>
      </c>
      <c r="I1608" s="44" t="n">
        <v>50</v>
      </c>
    </row>
    <row r="1609" customFormat="false" ht="13.5" hidden="false" customHeight="false" outlineLevel="0" collapsed="false">
      <c r="B1609" s="44" t="n">
        <v>13.5625847661548</v>
      </c>
      <c r="C1609" s="44" t="n">
        <v>10.9</v>
      </c>
      <c r="D1609" s="44" t="n">
        <v>16.2479180338627</v>
      </c>
      <c r="E1609" s="44" t="n">
        <v>-0.707106781186548</v>
      </c>
      <c r="F1609" s="44" t="n">
        <v>-0.5</v>
      </c>
      <c r="G1609" s="44" t="n">
        <v>0.5</v>
      </c>
      <c r="H1609" s="44" t="n">
        <v>0.901504787961696</v>
      </c>
      <c r="I1609" s="44" t="n">
        <v>50</v>
      </c>
    </row>
    <row r="1610" customFormat="false" ht="13.5" hidden="false" customHeight="false" outlineLevel="0" collapsed="false">
      <c r="B1610" s="44" t="n">
        <v>22.2470140438378</v>
      </c>
      <c r="C1610" s="44" t="n">
        <v>10.9</v>
      </c>
      <c r="D1610" s="44" t="n">
        <v>16.2479180338627</v>
      </c>
      <c r="E1610" s="44" t="n">
        <v>0.707106781186548</v>
      </c>
      <c r="F1610" s="44" t="n">
        <v>8.65927457071935E-017</v>
      </c>
      <c r="G1610" s="44" t="n">
        <v>-0.707106781186548</v>
      </c>
      <c r="H1610" s="44" t="n">
        <v>0.480164158686731</v>
      </c>
      <c r="I1610" s="44" t="n">
        <v>50</v>
      </c>
    </row>
    <row r="1611" customFormat="false" ht="13.5" hidden="false" customHeight="false" outlineLevel="0" collapsed="false">
      <c r="B1611" s="44" t="n">
        <v>21.4376339852124</v>
      </c>
      <c r="C1611" s="44" t="n">
        <v>10.9</v>
      </c>
      <c r="D1611" s="44" t="n">
        <v>16.2479180338627</v>
      </c>
      <c r="E1611" s="44" t="n">
        <v>0.707106781186548</v>
      </c>
      <c r="F1611" s="44" t="n">
        <v>-0.5</v>
      </c>
      <c r="G1611" s="44" t="n">
        <v>-0.5</v>
      </c>
      <c r="H1611" s="44" t="n">
        <v>0.502051983584131</v>
      </c>
      <c r="I1611" s="44" t="n">
        <v>50</v>
      </c>
    </row>
    <row r="1612" customFormat="false" ht="13.5" hidden="false" customHeight="false" outlineLevel="0" collapsed="false">
      <c r="B1612" s="44" t="n">
        <v>13.2782079887999</v>
      </c>
      <c r="C1612" s="44" t="n">
        <v>11.4250032812705</v>
      </c>
      <c r="D1612" s="44" t="n">
        <v>16.2479180338627</v>
      </c>
      <c r="E1612" s="44" t="n">
        <v>-0.707106781186548</v>
      </c>
      <c r="F1612" s="44" t="n">
        <v>0.5</v>
      </c>
      <c r="G1612" s="44" t="n">
        <v>0.5</v>
      </c>
      <c r="H1612" s="44" t="n">
        <v>0.0383036935704514</v>
      </c>
      <c r="I1612" s="44" t="n">
        <v>50</v>
      </c>
    </row>
    <row r="1613" customFormat="false" ht="13.5" hidden="false" customHeight="false" outlineLevel="0" collapsed="false">
      <c r="B1613" s="44" t="n">
        <v>13.2782079887999</v>
      </c>
      <c r="C1613" s="44" t="n">
        <v>10.9</v>
      </c>
      <c r="D1613" s="44" t="n">
        <v>16.2479180338627</v>
      </c>
      <c r="E1613" s="44" t="n">
        <v>-0.707106781186548</v>
      </c>
      <c r="F1613" s="44" t="n">
        <v>-0.5</v>
      </c>
      <c r="G1613" s="44" t="n">
        <v>0.5</v>
      </c>
      <c r="H1613" s="44" t="n">
        <v>0</v>
      </c>
      <c r="I1613" s="44" t="n">
        <v>50</v>
      </c>
    </row>
    <row r="1614" customFormat="false" ht="13.5" hidden="false" customHeight="false" outlineLevel="0" collapsed="false">
      <c r="B1614" s="44" t="n">
        <v>13.2782079887999</v>
      </c>
      <c r="C1614" s="44" t="n">
        <v>10.9</v>
      </c>
      <c r="D1614" s="44" t="n">
        <v>16.2479180338627</v>
      </c>
      <c r="E1614" s="44" t="n">
        <v>-0.707106781186548</v>
      </c>
      <c r="F1614" s="44" t="n">
        <v>-0.5</v>
      </c>
      <c r="G1614" s="44" t="n">
        <v>0.5</v>
      </c>
      <c r="H1614" s="44" t="n">
        <v>0.919288645690835</v>
      </c>
      <c r="I1614" s="44" t="n">
        <v>50</v>
      </c>
    </row>
    <row r="1615" customFormat="false" ht="13.5" hidden="false" customHeight="false" outlineLevel="0" collapsed="false">
      <c r="B1615" s="44" t="n">
        <v>21.0001312508203</v>
      </c>
      <c r="C1615" s="44" t="n">
        <v>11.8625060156626</v>
      </c>
      <c r="D1615" s="44" t="n">
        <v>15.8104152994706</v>
      </c>
      <c r="E1615" s="44" t="n">
        <v>0.707106781186548</v>
      </c>
      <c r="F1615" s="44" t="n">
        <v>0.5</v>
      </c>
      <c r="G1615" s="44" t="n">
        <v>-0.5</v>
      </c>
      <c r="H1615" s="44" t="n">
        <v>0.437756497948016</v>
      </c>
      <c r="I1615" s="44" t="n">
        <v>50.2741935483871</v>
      </c>
    </row>
    <row r="1616" customFormat="false" ht="13.5" hidden="false" customHeight="false" outlineLevel="0" collapsed="false">
      <c r="B1616" s="44" t="n">
        <v>13.715710723192</v>
      </c>
      <c r="C1616" s="44" t="n">
        <v>11.8625060156626</v>
      </c>
      <c r="D1616" s="44" t="n">
        <v>15.8104152994706</v>
      </c>
      <c r="E1616" s="44" t="n">
        <v>-0.707106781186548</v>
      </c>
      <c r="F1616" s="44" t="n">
        <v>0.5</v>
      </c>
      <c r="G1616" s="44" t="n">
        <v>-0.5</v>
      </c>
      <c r="H1616" s="44" t="n">
        <v>0.0615595075239398</v>
      </c>
      <c r="I1616" s="44" t="n">
        <v>50.2741935483871</v>
      </c>
    </row>
    <row r="1617" customFormat="false" ht="13.5" hidden="false" customHeight="false" outlineLevel="0" collapsed="false">
      <c r="B1617" s="44" t="n">
        <v>13.715710723192</v>
      </c>
      <c r="C1617" s="44" t="n">
        <v>11.8625060156626</v>
      </c>
      <c r="D1617" s="44" t="n">
        <v>16.2479180338627</v>
      </c>
      <c r="E1617" s="44" t="n">
        <v>-0.707106781186548</v>
      </c>
      <c r="F1617" s="44" t="n">
        <v>0.5</v>
      </c>
      <c r="G1617" s="44" t="n">
        <v>0.5</v>
      </c>
      <c r="H1617" s="44" t="n">
        <v>0.0615595075239398</v>
      </c>
      <c r="I1617" s="44" t="n">
        <v>50.0806451612903</v>
      </c>
    </row>
    <row r="1618" customFormat="false" ht="13.5" hidden="false" customHeight="false" outlineLevel="0" collapsed="false">
      <c r="B1618" s="44" t="n">
        <v>21.0001312508203</v>
      </c>
      <c r="C1618" s="44" t="n">
        <v>11.8625060156626</v>
      </c>
      <c r="D1618" s="44" t="n">
        <v>16.2479180338627</v>
      </c>
      <c r="E1618" s="44" t="n">
        <v>0.707106781186548</v>
      </c>
      <c r="F1618" s="44" t="n">
        <v>0.5</v>
      </c>
      <c r="G1618" s="44" t="n">
        <v>0.5</v>
      </c>
      <c r="H1618" s="44" t="n">
        <v>0.437756497948016</v>
      </c>
      <c r="I1618" s="44" t="n">
        <v>50.0806451612903</v>
      </c>
    </row>
    <row r="1619" customFormat="false" ht="13.5" hidden="false" customHeight="false" outlineLevel="0" collapsed="false">
      <c r="B1619" s="44" t="n">
        <v>21.4376339852124</v>
      </c>
      <c r="C1619" s="44" t="n">
        <v>11.4250032812705</v>
      </c>
      <c r="D1619" s="44" t="n">
        <v>15.7229147525922</v>
      </c>
      <c r="E1619" s="44" t="n">
        <v>0.707106781186548</v>
      </c>
      <c r="F1619" s="44" t="n">
        <v>0.5</v>
      </c>
      <c r="G1619" s="44" t="n">
        <v>0.5</v>
      </c>
      <c r="H1619" s="44" t="n">
        <v>0.459644322845417</v>
      </c>
      <c r="I1619" s="44" t="n">
        <v>50.4516129032258</v>
      </c>
    </row>
    <row r="1620" customFormat="false" ht="13.5" hidden="false" customHeight="false" outlineLevel="0" collapsed="false">
      <c r="B1620" s="44" t="n">
        <v>13.5625847661548</v>
      </c>
      <c r="C1620" s="44" t="n">
        <v>11.4250032812705</v>
      </c>
      <c r="D1620" s="44" t="n">
        <v>15.7229147525922</v>
      </c>
      <c r="E1620" s="44" t="n">
        <v>-0.707106781186548</v>
      </c>
      <c r="F1620" s="44" t="n">
        <v>0.5</v>
      </c>
      <c r="G1620" s="44" t="n">
        <v>-0.5</v>
      </c>
      <c r="H1620" s="44" t="n">
        <v>0.0601915184678523</v>
      </c>
      <c r="I1620" s="44" t="n">
        <v>50.4677419354839</v>
      </c>
    </row>
    <row r="1621" customFormat="false" ht="13.5" hidden="false" customHeight="false" outlineLevel="0" collapsed="false">
      <c r="B1621" s="44" t="n">
        <v>13.5625847661548</v>
      </c>
      <c r="C1621" s="44" t="n">
        <v>10.9</v>
      </c>
      <c r="D1621" s="44" t="n">
        <v>15.7229147525922</v>
      </c>
      <c r="E1621" s="44" t="n">
        <v>-0.707106781186548</v>
      </c>
      <c r="F1621" s="44" t="n">
        <v>-0.5</v>
      </c>
      <c r="G1621" s="44" t="n">
        <v>-0.5</v>
      </c>
      <c r="H1621" s="44" t="n">
        <v>0.0383036935704514</v>
      </c>
      <c r="I1621" s="44" t="n">
        <v>50.4677419354839</v>
      </c>
    </row>
    <row r="1622" customFormat="false" ht="13.5" hidden="false" customHeight="false" outlineLevel="0" collapsed="false">
      <c r="B1622" s="44" t="n">
        <v>13.5625847661548</v>
      </c>
      <c r="C1622" s="44" t="n">
        <v>10.9</v>
      </c>
      <c r="D1622" s="44" t="n">
        <v>15.7229147525922</v>
      </c>
      <c r="E1622" s="44" t="n">
        <v>-0.707106781186548</v>
      </c>
      <c r="F1622" s="44" t="n">
        <v>-0.5</v>
      </c>
      <c r="G1622" s="44" t="n">
        <v>-0.5</v>
      </c>
      <c r="H1622" s="44" t="n">
        <v>0.901504787961696</v>
      </c>
      <c r="I1622" s="44" t="n">
        <v>50.4677419354839</v>
      </c>
    </row>
    <row r="1623" customFormat="false" ht="13.5" hidden="false" customHeight="false" outlineLevel="0" collapsed="false">
      <c r="B1623" s="44" t="n">
        <v>22.2470140438378</v>
      </c>
      <c r="C1623" s="44" t="n">
        <v>10.9</v>
      </c>
      <c r="D1623" s="44" t="n">
        <v>15.7229147525922</v>
      </c>
      <c r="E1623" s="44" t="n">
        <v>0.707106781186548</v>
      </c>
      <c r="F1623" s="44" t="n">
        <v>0</v>
      </c>
      <c r="G1623" s="44" t="n">
        <v>0.707106781186548</v>
      </c>
      <c r="H1623" s="44" t="n">
        <v>0.480164158686731</v>
      </c>
      <c r="I1623" s="44" t="n">
        <v>50.4677419354839</v>
      </c>
    </row>
    <row r="1624" customFormat="false" ht="13.5" hidden="false" customHeight="false" outlineLevel="0" collapsed="false">
      <c r="B1624" s="44" t="n">
        <v>21.4376339852124</v>
      </c>
      <c r="C1624" s="44" t="n">
        <v>10.9</v>
      </c>
      <c r="D1624" s="44" t="n">
        <v>15.7229147525922</v>
      </c>
      <c r="E1624" s="44" t="n">
        <v>0.707106781186548</v>
      </c>
      <c r="F1624" s="44" t="n">
        <v>-0.5</v>
      </c>
      <c r="G1624" s="44" t="n">
        <v>0.5</v>
      </c>
      <c r="H1624" s="44" t="n">
        <v>0.502051983584131</v>
      </c>
      <c r="I1624" s="44" t="n">
        <v>50.4516129032258</v>
      </c>
    </row>
    <row r="1625" customFormat="false" ht="13.5" hidden="false" customHeight="false" outlineLevel="0" collapsed="false">
      <c r="B1625" s="44" t="n">
        <v>13.2782079887999</v>
      </c>
      <c r="C1625" s="44" t="n">
        <v>11.4250032812705</v>
      </c>
      <c r="D1625" s="44" t="n">
        <v>15.7229147525922</v>
      </c>
      <c r="E1625" s="44" t="n">
        <v>-0.707106781186548</v>
      </c>
      <c r="F1625" s="44" t="n">
        <v>0.5</v>
      </c>
      <c r="G1625" s="44" t="n">
        <v>-0.5</v>
      </c>
      <c r="H1625" s="44" t="n">
        <v>0.039671682626539</v>
      </c>
      <c r="I1625" s="44" t="n">
        <v>50.4516129032258</v>
      </c>
    </row>
    <row r="1626" customFormat="false" ht="13.5" hidden="false" customHeight="false" outlineLevel="0" collapsed="false">
      <c r="B1626" s="44" t="n">
        <v>13.2782079887999</v>
      </c>
      <c r="C1626" s="44" t="n">
        <v>10.9</v>
      </c>
      <c r="D1626" s="44" t="n">
        <v>15.7229147525922</v>
      </c>
      <c r="E1626" s="44" t="n">
        <v>-0.707106781186548</v>
      </c>
      <c r="F1626" s="44" t="n">
        <v>-0.5</v>
      </c>
      <c r="G1626" s="44" t="n">
        <v>-0.5</v>
      </c>
      <c r="H1626" s="44" t="n">
        <v>0</v>
      </c>
      <c r="I1626" s="44" t="n">
        <v>50.4516129032258</v>
      </c>
    </row>
    <row r="1627" customFormat="false" ht="13.5" hidden="false" customHeight="false" outlineLevel="0" collapsed="false">
      <c r="B1627" s="44" t="n">
        <v>13.2782079887999</v>
      </c>
      <c r="C1627" s="44" t="n">
        <v>10.9</v>
      </c>
      <c r="D1627" s="44" t="n">
        <v>15.7229147525922</v>
      </c>
      <c r="E1627" s="44" t="n">
        <v>-0.707106781186548</v>
      </c>
      <c r="F1627" s="44" t="n">
        <v>-0.5</v>
      </c>
      <c r="G1627" s="44" t="n">
        <v>-0.5</v>
      </c>
      <c r="H1627" s="44" t="n">
        <v>0.919288645690835</v>
      </c>
      <c r="I1627" s="44" t="n">
        <v>50.4516129032258</v>
      </c>
    </row>
    <row r="1628" customFormat="false" ht="13.5" hidden="false" customHeight="false" outlineLevel="0" collapsed="false">
      <c r="B1628" s="44" t="n">
        <v>18.2657391608698</v>
      </c>
      <c r="C1628" s="44" t="n">
        <v>10.9</v>
      </c>
      <c r="D1628" s="44" t="n">
        <v>16.0291666666667</v>
      </c>
      <c r="E1628" s="44" t="n">
        <v>6.1257422745431E-017</v>
      </c>
      <c r="F1628" s="44" t="n">
        <v>0</v>
      </c>
      <c r="G1628" s="44" t="n">
        <v>1</v>
      </c>
      <c r="H1628" s="44" t="n">
        <v>0.920656634746922</v>
      </c>
      <c r="I1628" s="44" t="n">
        <v>51</v>
      </c>
    </row>
    <row r="1629" customFormat="false" ht="13.5" hidden="false" customHeight="false" outlineLevel="0" collapsed="false">
      <c r="B1629" s="44" t="n">
        <v>18.4844905280658</v>
      </c>
      <c r="C1629" s="44" t="n">
        <v>10.9</v>
      </c>
      <c r="D1629" s="44" t="n">
        <v>15.3729125650785</v>
      </c>
      <c r="E1629" s="44" t="n">
        <v>1</v>
      </c>
      <c r="F1629" s="44" t="n">
        <v>0</v>
      </c>
      <c r="G1629" s="44" t="n">
        <v>0</v>
      </c>
      <c r="H1629" s="44" t="n">
        <v>0.920656634746922</v>
      </c>
      <c r="I1629" s="44" t="n">
        <v>50.5</v>
      </c>
    </row>
    <row r="1630" customFormat="false" ht="13.5" hidden="false" customHeight="false" outlineLevel="0" collapsed="false">
      <c r="B1630" s="44" t="n">
        <v>18.2657391608698</v>
      </c>
      <c r="C1630" s="44" t="n">
        <v>9.58749179682373</v>
      </c>
      <c r="D1630" s="44" t="n">
        <v>15.8104152994706</v>
      </c>
      <c r="E1630" s="44" t="n">
        <v>6.1257422745431E-017</v>
      </c>
      <c r="F1630" s="44" t="n">
        <v>-0.707106781186548</v>
      </c>
      <c r="G1630" s="44" t="n">
        <v>0.707106781186548</v>
      </c>
      <c r="H1630" s="44" t="n">
        <v>1</v>
      </c>
      <c r="I1630" s="44" t="n">
        <v>50.9354838709677</v>
      </c>
    </row>
    <row r="1631" customFormat="false" ht="13.5" hidden="false" customHeight="false" outlineLevel="0" collapsed="false">
      <c r="B1631" s="44" t="n">
        <v>15.0282189263683</v>
      </c>
      <c r="C1631" s="44" t="n">
        <v>10.9</v>
      </c>
      <c r="D1631" s="44" t="n">
        <v>16.0291666666667</v>
      </c>
      <c r="E1631" s="44" t="n">
        <v>6.1257422745431E-017</v>
      </c>
      <c r="F1631" s="44" t="n">
        <v>0</v>
      </c>
      <c r="G1631" s="44" t="n">
        <v>1</v>
      </c>
      <c r="H1631" s="44" t="n">
        <v>0.920656634746922</v>
      </c>
      <c r="I1631" s="44" t="n">
        <v>51</v>
      </c>
    </row>
    <row r="1632" customFormat="false" ht="13.5" hidden="false" customHeight="false" outlineLevel="0" collapsed="false">
      <c r="B1632" s="44" t="n">
        <v>14.8094675591722</v>
      </c>
      <c r="C1632" s="44" t="n">
        <v>10.9</v>
      </c>
      <c r="D1632" s="44" t="n">
        <v>15.3729125650785</v>
      </c>
      <c r="E1632" s="44" t="n">
        <v>-1</v>
      </c>
      <c r="F1632" s="44" t="n">
        <v>1.22514845490862E-016</v>
      </c>
      <c r="G1632" s="44" t="n">
        <v>7.50162291128382E-033</v>
      </c>
      <c r="H1632" s="44" t="n">
        <v>0.920656634746922</v>
      </c>
      <c r="I1632" s="44" t="n">
        <v>50.5</v>
      </c>
    </row>
    <row r="1633" customFormat="false" ht="13.5" hidden="false" customHeight="false" outlineLevel="0" collapsed="false">
      <c r="B1633" s="44" t="n">
        <v>15.0282189263683</v>
      </c>
      <c r="C1633" s="44" t="n">
        <v>9.58749179682373</v>
      </c>
      <c r="D1633" s="44" t="n">
        <v>15.8104152994706</v>
      </c>
      <c r="E1633" s="44" t="n">
        <v>6.1257422745431E-017</v>
      </c>
      <c r="F1633" s="44" t="n">
        <v>-0.707106781186548</v>
      </c>
      <c r="G1633" s="44" t="n">
        <v>0.707106781186548</v>
      </c>
      <c r="H1633" s="44" t="n">
        <v>1</v>
      </c>
      <c r="I1633" s="44" t="n">
        <v>50.9354838709677</v>
      </c>
    </row>
    <row r="1634" customFormat="false" ht="13.5" hidden="false" customHeight="false" outlineLevel="0" collapsed="false">
      <c r="B1634" s="44" t="n">
        <v>18.2657391608698</v>
      </c>
      <c r="C1634" s="44" t="n">
        <v>11.118751367196</v>
      </c>
      <c r="D1634" s="44" t="n">
        <v>14.593751367196</v>
      </c>
      <c r="E1634" s="44" t="n">
        <v>6.1257422745431E-017</v>
      </c>
      <c r="F1634" s="44" t="n">
        <v>1.22460635382238E-016</v>
      </c>
      <c r="G1634" s="44" t="n">
        <v>-1</v>
      </c>
      <c r="H1634" s="44" t="n">
        <v>0.920656634746922</v>
      </c>
      <c r="I1634" s="44" t="n">
        <v>50</v>
      </c>
    </row>
    <row r="1635" customFormat="false" ht="13.5" hidden="false" customHeight="false" outlineLevel="0" collapsed="false">
      <c r="B1635" s="44" t="n">
        <v>15.0282189263683</v>
      </c>
      <c r="C1635" s="44" t="n">
        <v>11.118751367196</v>
      </c>
      <c r="D1635" s="44" t="n">
        <v>14.593751367196</v>
      </c>
      <c r="E1635" s="44" t="n">
        <v>6.1257422745431E-017</v>
      </c>
      <c r="F1635" s="44" t="n">
        <v>1.22460635382238E-016</v>
      </c>
      <c r="G1635" s="44" t="n">
        <v>-1</v>
      </c>
      <c r="H1635" s="44" t="n">
        <v>0.920656634746922</v>
      </c>
      <c r="I1635" s="44" t="n">
        <v>50</v>
      </c>
    </row>
    <row r="1636" customFormat="false" ht="13.5" hidden="false" customHeight="false" outlineLevel="0" collapsed="false">
      <c r="B1636" s="44" t="n">
        <v>15.0282189263683</v>
      </c>
      <c r="C1636" s="44" t="n">
        <v>9.58749179682373</v>
      </c>
      <c r="D1636" s="44" t="n">
        <v>14.8125027343921</v>
      </c>
      <c r="E1636" s="44" t="n">
        <v>6.1257422745431E-017</v>
      </c>
      <c r="F1636" s="44" t="n">
        <v>-0.707106781186548</v>
      </c>
      <c r="G1636" s="44" t="n">
        <v>-0.707106781186548</v>
      </c>
      <c r="H1636" s="44" t="n">
        <v>1</v>
      </c>
      <c r="I1636" s="44" t="n">
        <v>50.0645161290323</v>
      </c>
    </row>
    <row r="1637" customFormat="false" ht="13.5" hidden="false" customHeight="false" outlineLevel="0" collapsed="false">
      <c r="B1637" s="44" t="n">
        <v>18.2657391608698</v>
      </c>
      <c r="C1637" s="44" t="n">
        <v>9.58749179682373</v>
      </c>
      <c r="D1637" s="44" t="n">
        <v>14.8125027343921</v>
      </c>
      <c r="E1637" s="44" t="n">
        <v>6.1257422745431E-017</v>
      </c>
      <c r="F1637" s="44" t="n">
        <v>-0.707106781186548</v>
      </c>
      <c r="G1637" s="44" t="n">
        <v>-0.707106781186548</v>
      </c>
      <c r="H1637" s="44" t="n">
        <v>1</v>
      </c>
      <c r="I1637" s="44" t="n">
        <v>50.0645161290323</v>
      </c>
    </row>
    <row r="1638" customFormat="false" ht="13.5" hidden="false" customHeight="false" outlineLevel="0" collapsed="false">
      <c r="B1638" s="44" t="n">
        <v>21.4376339852124</v>
      </c>
      <c r="C1638" s="44" t="n">
        <v>11.4250032812705</v>
      </c>
      <c r="D1638" s="44" t="n">
        <v>14.593751367196</v>
      </c>
      <c r="E1638" s="44" t="n">
        <v>0.707106781186548</v>
      </c>
      <c r="F1638" s="44" t="n">
        <v>0.5</v>
      </c>
      <c r="G1638" s="44" t="n">
        <v>-0.5</v>
      </c>
      <c r="H1638" s="44" t="n">
        <v>0.459644322845417</v>
      </c>
      <c r="I1638" s="44" t="n">
        <v>51</v>
      </c>
    </row>
    <row r="1639" customFormat="false" ht="13.5" hidden="false" customHeight="false" outlineLevel="0" collapsed="false">
      <c r="B1639" s="44" t="n">
        <v>13.5625847661548</v>
      </c>
      <c r="C1639" s="44" t="n">
        <v>11.4250032812705</v>
      </c>
      <c r="D1639" s="44" t="n">
        <v>14.593751367196</v>
      </c>
      <c r="E1639" s="44" t="n">
        <v>-0.707106781186548</v>
      </c>
      <c r="F1639" s="44" t="n">
        <v>0.5</v>
      </c>
      <c r="G1639" s="44" t="n">
        <v>0.5</v>
      </c>
      <c r="H1639" s="44" t="n">
        <v>0.0615595075239398</v>
      </c>
      <c r="I1639" s="44" t="n">
        <v>51</v>
      </c>
    </row>
    <row r="1640" customFormat="false" ht="13.5" hidden="false" customHeight="false" outlineLevel="0" collapsed="false">
      <c r="B1640" s="44" t="n">
        <v>13.5625847661548</v>
      </c>
      <c r="C1640" s="44" t="n">
        <v>10.9</v>
      </c>
      <c r="D1640" s="44" t="n">
        <v>14.593751367196</v>
      </c>
      <c r="E1640" s="44" t="n">
        <v>-0.707106781186548</v>
      </c>
      <c r="F1640" s="44" t="n">
        <v>-0.5</v>
      </c>
      <c r="G1640" s="44" t="n">
        <v>0.5</v>
      </c>
      <c r="H1640" s="44" t="n">
        <v>0.0383036935704514</v>
      </c>
      <c r="I1640" s="44" t="n">
        <v>51</v>
      </c>
    </row>
    <row r="1641" customFormat="false" ht="13.5" hidden="false" customHeight="false" outlineLevel="0" collapsed="false">
      <c r="B1641" s="44" t="n">
        <v>13.5625847661548</v>
      </c>
      <c r="C1641" s="44" t="n">
        <v>10.9</v>
      </c>
      <c r="D1641" s="44" t="n">
        <v>14.593751367196</v>
      </c>
      <c r="E1641" s="44" t="n">
        <v>-0.707106781186548</v>
      </c>
      <c r="F1641" s="44" t="n">
        <v>-0.5</v>
      </c>
      <c r="G1641" s="44" t="n">
        <v>0.5</v>
      </c>
      <c r="H1641" s="44" t="n">
        <v>0.901504787961696</v>
      </c>
      <c r="I1641" s="44" t="n">
        <v>51</v>
      </c>
    </row>
    <row r="1642" customFormat="false" ht="13.5" hidden="false" customHeight="false" outlineLevel="0" collapsed="false">
      <c r="B1642" s="44" t="n">
        <v>22.2470140438378</v>
      </c>
      <c r="C1642" s="44" t="n">
        <v>10.9</v>
      </c>
      <c r="D1642" s="44" t="n">
        <v>14.593751367196</v>
      </c>
      <c r="E1642" s="44" t="n">
        <v>0.707106781186548</v>
      </c>
      <c r="F1642" s="44" t="n">
        <v>8.65927457071935E-017</v>
      </c>
      <c r="G1642" s="44" t="n">
        <v>-0.707106781186548</v>
      </c>
      <c r="H1642" s="44" t="n">
        <v>0.480164158686731</v>
      </c>
      <c r="I1642" s="44" t="n">
        <v>51</v>
      </c>
    </row>
    <row r="1643" customFormat="false" ht="13.5" hidden="false" customHeight="false" outlineLevel="0" collapsed="false">
      <c r="B1643" s="44" t="n">
        <v>21.4376339852124</v>
      </c>
      <c r="C1643" s="44" t="n">
        <v>10.9</v>
      </c>
      <c r="D1643" s="44" t="n">
        <v>14.593751367196</v>
      </c>
      <c r="E1643" s="44" t="n">
        <v>0.707106781186548</v>
      </c>
      <c r="F1643" s="44" t="n">
        <v>-0.5</v>
      </c>
      <c r="G1643" s="44" t="n">
        <v>-0.5</v>
      </c>
      <c r="H1643" s="44" t="n">
        <v>0.502051983584131</v>
      </c>
      <c r="I1643" s="44" t="n">
        <v>51</v>
      </c>
    </row>
    <row r="1644" customFormat="false" ht="13.5" hidden="false" customHeight="false" outlineLevel="0" collapsed="false">
      <c r="B1644" s="44" t="n">
        <v>13.2782079887999</v>
      </c>
      <c r="C1644" s="44" t="n">
        <v>11.4250032812705</v>
      </c>
      <c r="D1644" s="44" t="n">
        <v>14.593751367196</v>
      </c>
      <c r="E1644" s="44" t="n">
        <v>-0.707106781186548</v>
      </c>
      <c r="F1644" s="44" t="n">
        <v>0.5</v>
      </c>
      <c r="G1644" s="44" t="n">
        <v>0.5</v>
      </c>
      <c r="H1644" s="44" t="n">
        <v>0.0383036935704514</v>
      </c>
      <c r="I1644" s="44" t="n">
        <v>51</v>
      </c>
    </row>
    <row r="1645" customFormat="false" ht="13.5" hidden="false" customHeight="false" outlineLevel="0" collapsed="false">
      <c r="B1645" s="44" t="n">
        <v>13.2782079887999</v>
      </c>
      <c r="C1645" s="44" t="n">
        <v>10.9</v>
      </c>
      <c r="D1645" s="44" t="n">
        <v>14.593751367196</v>
      </c>
      <c r="E1645" s="44" t="n">
        <v>-0.707106781186548</v>
      </c>
      <c r="F1645" s="44" t="n">
        <v>-0.5</v>
      </c>
      <c r="G1645" s="44" t="n">
        <v>0.5</v>
      </c>
      <c r="H1645" s="44" t="n">
        <v>0</v>
      </c>
      <c r="I1645" s="44" t="n">
        <v>51</v>
      </c>
    </row>
    <row r="1646" customFormat="false" ht="13.5" hidden="false" customHeight="false" outlineLevel="0" collapsed="false">
      <c r="B1646" s="44" t="n">
        <v>13.2782079887999</v>
      </c>
      <c r="C1646" s="44" t="n">
        <v>10.9</v>
      </c>
      <c r="D1646" s="44" t="n">
        <v>14.593751367196</v>
      </c>
      <c r="E1646" s="44" t="n">
        <v>-0.707106781186548</v>
      </c>
      <c r="F1646" s="44" t="n">
        <v>-0.5</v>
      </c>
      <c r="G1646" s="44" t="n">
        <v>0.5</v>
      </c>
      <c r="H1646" s="44" t="n">
        <v>0.919288645690835</v>
      </c>
      <c r="I1646" s="44" t="n">
        <v>51</v>
      </c>
    </row>
    <row r="1647" customFormat="false" ht="13.5" hidden="false" customHeight="false" outlineLevel="0" collapsed="false">
      <c r="B1647" s="44" t="n">
        <v>21.0001312508203</v>
      </c>
      <c r="C1647" s="44" t="n">
        <v>11.8625060156626</v>
      </c>
      <c r="D1647" s="44" t="n">
        <v>14.156248632804</v>
      </c>
      <c r="E1647" s="44" t="n">
        <v>0.707106781186548</v>
      </c>
      <c r="F1647" s="44" t="n">
        <v>0.5</v>
      </c>
      <c r="G1647" s="44" t="n">
        <v>-0.5</v>
      </c>
      <c r="H1647" s="44" t="n">
        <v>0.437756497948016</v>
      </c>
      <c r="I1647" s="44" t="n">
        <v>51.2741935483871</v>
      </c>
    </row>
    <row r="1648" customFormat="false" ht="13.5" hidden="false" customHeight="false" outlineLevel="0" collapsed="false">
      <c r="B1648" s="44" t="n">
        <v>13.715710723192</v>
      </c>
      <c r="C1648" s="44" t="n">
        <v>11.8625060156626</v>
      </c>
      <c r="D1648" s="44" t="n">
        <v>14.156248632804</v>
      </c>
      <c r="E1648" s="44" t="n">
        <v>-0.707106781186548</v>
      </c>
      <c r="F1648" s="44" t="n">
        <v>0.5</v>
      </c>
      <c r="G1648" s="44" t="n">
        <v>-0.5</v>
      </c>
      <c r="H1648" s="44" t="n">
        <v>0.0615595075239398</v>
      </c>
      <c r="I1648" s="44" t="n">
        <v>51.2741935483871</v>
      </c>
    </row>
    <row r="1649" customFormat="false" ht="13.5" hidden="false" customHeight="false" outlineLevel="0" collapsed="false">
      <c r="B1649" s="44" t="n">
        <v>13.715710723192</v>
      </c>
      <c r="C1649" s="44" t="n">
        <v>11.8625060156626</v>
      </c>
      <c r="D1649" s="44" t="n">
        <v>14.593751367196</v>
      </c>
      <c r="E1649" s="44" t="n">
        <v>-0.707106781186548</v>
      </c>
      <c r="F1649" s="44" t="n">
        <v>0.5</v>
      </c>
      <c r="G1649" s="44" t="n">
        <v>0.5</v>
      </c>
      <c r="H1649" s="44" t="n">
        <v>0.0615595075239398</v>
      </c>
      <c r="I1649" s="44" t="n">
        <v>51.0806451612903</v>
      </c>
    </row>
    <row r="1650" customFormat="false" ht="13.5" hidden="false" customHeight="false" outlineLevel="0" collapsed="false">
      <c r="B1650" s="44" t="n">
        <v>21.0001312508203</v>
      </c>
      <c r="C1650" s="44" t="n">
        <v>11.8625060156626</v>
      </c>
      <c r="D1650" s="44" t="n">
        <v>14.593751367196</v>
      </c>
      <c r="E1650" s="44" t="n">
        <v>0.707106781186548</v>
      </c>
      <c r="F1650" s="44" t="n">
        <v>0.5</v>
      </c>
      <c r="G1650" s="44" t="n">
        <v>0.5</v>
      </c>
      <c r="H1650" s="44" t="n">
        <v>0.437756497948016</v>
      </c>
      <c r="I1650" s="44" t="n">
        <v>51.0806451612903</v>
      </c>
    </row>
    <row r="1651" customFormat="false" ht="13.5" hidden="false" customHeight="false" outlineLevel="0" collapsed="false">
      <c r="B1651" s="44" t="n">
        <v>21.4376339852124</v>
      </c>
      <c r="C1651" s="44" t="n">
        <v>11.4250032812705</v>
      </c>
      <c r="D1651" s="44" t="n">
        <v>14.0687480859255</v>
      </c>
      <c r="E1651" s="44" t="n">
        <v>0.707106781186548</v>
      </c>
      <c r="F1651" s="44" t="n">
        <v>0.5</v>
      </c>
      <c r="G1651" s="44" t="n">
        <v>0.5</v>
      </c>
      <c r="H1651" s="44" t="n">
        <v>0.459644322845417</v>
      </c>
      <c r="I1651" s="44" t="n">
        <v>51.4516129032258</v>
      </c>
    </row>
    <row r="1652" customFormat="false" ht="13.5" hidden="false" customHeight="false" outlineLevel="0" collapsed="false">
      <c r="B1652" s="44" t="n">
        <v>13.5625847661548</v>
      </c>
      <c r="C1652" s="44" t="n">
        <v>11.4250032812705</v>
      </c>
      <c r="D1652" s="44" t="n">
        <v>14.0687480859255</v>
      </c>
      <c r="E1652" s="44" t="n">
        <v>-0.707106781186548</v>
      </c>
      <c r="F1652" s="44" t="n">
        <v>0.5</v>
      </c>
      <c r="G1652" s="44" t="n">
        <v>-0.5</v>
      </c>
      <c r="H1652" s="44" t="n">
        <v>0.0601915184678523</v>
      </c>
      <c r="I1652" s="44" t="n">
        <v>51.4677419354839</v>
      </c>
    </row>
    <row r="1653" customFormat="false" ht="13.5" hidden="false" customHeight="false" outlineLevel="0" collapsed="false">
      <c r="B1653" s="44" t="n">
        <v>13.5625847661548</v>
      </c>
      <c r="C1653" s="44" t="n">
        <v>10.9</v>
      </c>
      <c r="D1653" s="44" t="n">
        <v>14.0687480859255</v>
      </c>
      <c r="E1653" s="44" t="n">
        <v>-0.707106781186548</v>
      </c>
      <c r="F1653" s="44" t="n">
        <v>-0.5</v>
      </c>
      <c r="G1653" s="44" t="n">
        <v>-0.5</v>
      </c>
      <c r="H1653" s="44" t="n">
        <v>0.0383036935704514</v>
      </c>
      <c r="I1653" s="44" t="n">
        <v>51.4677419354839</v>
      </c>
    </row>
    <row r="1654" customFormat="false" ht="13.5" hidden="false" customHeight="false" outlineLevel="0" collapsed="false">
      <c r="B1654" s="44" t="n">
        <v>13.5625847661548</v>
      </c>
      <c r="C1654" s="44" t="n">
        <v>10.9</v>
      </c>
      <c r="D1654" s="44" t="n">
        <v>14.0687480859255</v>
      </c>
      <c r="E1654" s="44" t="n">
        <v>-0.707106781186548</v>
      </c>
      <c r="F1654" s="44" t="n">
        <v>-0.5</v>
      </c>
      <c r="G1654" s="44" t="n">
        <v>-0.5</v>
      </c>
      <c r="H1654" s="44" t="n">
        <v>0.901504787961696</v>
      </c>
      <c r="I1654" s="44" t="n">
        <v>51.4677419354839</v>
      </c>
    </row>
    <row r="1655" customFormat="false" ht="13.5" hidden="false" customHeight="false" outlineLevel="0" collapsed="false">
      <c r="B1655" s="44" t="n">
        <v>22.2470140438378</v>
      </c>
      <c r="C1655" s="44" t="n">
        <v>10.9</v>
      </c>
      <c r="D1655" s="44" t="n">
        <v>14.0687480859255</v>
      </c>
      <c r="E1655" s="44" t="n">
        <v>0.707106781186548</v>
      </c>
      <c r="F1655" s="44" t="n">
        <v>0</v>
      </c>
      <c r="G1655" s="44" t="n">
        <v>0.707106781186548</v>
      </c>
      <c r="H1655" s="44" t="n">
        <v>0.480164158686731</v>
      </c>
      <c r="I1655" s="44" t="n">
        <v>51.4677419354839</v>
      </c>
    </row>
    <row r="1656" customFormat="false" ht="13.5" hidden="false" customHeight="false" outlineLevel="0" collapsed="false">
      <c r="B1656" s="44" t="n">
        <v>21.4376339852124</v>
      </c>
      <c r="C1656" s="44" t="n">
        <v>10.9</v>
      </c>
      <c r="D1656" s="44" t="n">
        <v>14.0687480859255</v>
      </c>
      <c r="E1656" s="44" t="n">
        <v>0.707106781186548</v>
      </c>
      <c r="F1656" s="44" t="n">
        <v>-0.5</v>
      </c>
      <c r="G1656" s="44" t="n">
        <v>0.5</v>
      </c>
      <c r="H1656" s="44" t="n">
        <v>0.502051983584131</v>
      </c>
      <c r="I1656" s="44" t="n">
        <v>51.4516129032258</v>
      </c>
    </row>
    <row r="1657" customFormat="false" ht="13.5" hidden="false" customHeight="false" outlineLevel="0" collapsed="false">
      <c r="B1657" s="44" t="n">
        <v>13.2782079887999</v>
      </c>
      <c r="C1657" s="44" t="n">
        <v>11.4250032812705</v>
      </c>
      <c r="D1657" s="44" t="n">
        <v>14.0687480859255</v>
      </c>
      <c r="E1657" s="44" t="n">
        <v>-0.707106781186548</v>
      </c>
      <c r="F1657" s="44" t="n">
        <v>0.5</v>
      </c>
      <c r="G1657" s="44" t="n">
        <v>-0.5</v>
      </c>
      <c r="H1657" s="44" t="n">
        <v>0.039671682626539</v>
      </c>
      <c r="I1657" s="44" t="n">
        <v>51.4516129032258</v>
      </c>
    </row>
    <row r="1658" customFormat="false" ht="13.5" hidden="false" customHeight="false" outlineLevel="0" collapsed="false">
      <c r="B1658" s="44" t="n">
        <v>13.2782079887999</v>
      </c>
      <c r="C1658" s="44" t="n">
        <v>10.9</v>
      </c>
      <c r="D1658" s="44" t="n">
        <v>14.0687480859255</v>
      </c>
      <c r="E1658" s="44" t="n">
        <v>-0.707106781186548</v>
      </c>
      <c r="F1658" s="44" t="n">
        <v>-0.5</v>
      </c>
      <c r="G1658" s="44" t="n">
        <v>-0.5</v>
      </c>
      <c r="H1658" s="44" t="n">
        <v>0</v>
      </c>
      <c r="I1658" s="44" t="n">
        <v>51.4516129032258</v>
      </c>
    </row>
    <row r="1659" customFormat="false" ht="13.5" hidden="false" customHeight="false" outlineLevel="0" collapsed="false">
      <c r="B1659" s="44" t="n">
        <v>13.2782079887999</v>
      </c>
      <c r="C1659" s="44" t="n">
        <v>10.9</v>
      </c>
      <c r="D1659" s="44" t="n">
        <v>14.0687480859255</v>
      </c>
      <c r="E1659" s="44" t="n">
        <v>-0.707106781186548</v>
      </c>
      <c r="F1659" s="44" t="n">
        <v>-0.5</v>
      </c>
      <c r="G1659" s="44" t="n">
        <v>-0.5</v>
      </c>
      <c r="H1659" s="44" t="n">
        <v>0.919288645690835</v>
      </c>
      <c r="I1659" s="44" t="n">
        <v>51.4516129032258</v>
      </c>
    </row>
    <row r="1660" customFormat="false" ht="13.5" hidden="false" customHeight="false" outlineLevel="0" collapsed="false">
      <c r="B1660" s="44" t="n">
        <v>18.2657391608698</v>
      </c>
      <c r="C1660" s="44" t="n">
        <v>10.9</v>
      </c>
      <c r="D1660" s="44" t="n">
        <v>14.375</v>
      </c>
      <c r="E1660" s="44" t="n">
        <v>6.1257422745431E-017</v>
      </c>
      <c r="F1660" s="44" t="n">
        <v>0</v>
      </c>
      <c r="G1660" s="44" t="n">
        <v>1</v>
      </c>
      <c r="H1660" s="44" t="n">
        <v>0.920656634746922</v>
      </c>
      <c r="I1660" s="44" t="n">
        <v>52</v>
      </c>
    </row>
    <row r="1661" customFormat="false" ht="13.5" hidden="false" customHeight="false" outlineLevel="0" collapsed="false">
      <c r="B1661" s="44" t="n">
        <v>18.4844905280658</v>
      </c>
      <c r="C1661" s="44" t="n">
        <v>10.9</v>
      </c>
      <c r="D1661" s="44" t="n">
        <v>13.7187458984119</v>
      </c>
      <c r="E1661" s="44" t="n">
        <v>1</v>
      </c>
      <c r="F1661" s="44" t="n">
        <v>0</v>
      </c>
      <c r="G1661" s="44" t="n">
        <v>0</v>
      </c>
      <c r="H1661" s="44" t="n">
        <v>0.920656634746922</v>
      </c>
      <c r="I1661" s="44" t="n">
        <v>51.5</v>
      </c>
    </row>
    <row r="1662" customFormat="false" ht="13.5" hidden="false" customHeight="false" outlineLevel="0" collapsed="false">
      <c r="B1662" s="44" t="n">
        <v>18.2657391608698</v>
      </c>
      <c r="C1662" s="44" t="n">
        <v>9.58749179682373</v>
      </c>
      <c r="D1662" s="44" t="n">
        <v>14.156248632804</v>
      </c>
      <c r="E1662" s="44" t="n">
        <v>6.1257422745431E-017</v>
      </c>
      <c r="F1662" s="44" t="n">
        <v>-0.707106781186548</v>
      </c>
      <c r="G1662" s="44" t="n">
        <v>0.707106781186548</v>
      </c>
      <c r="H1662" s="44" t="n">
        <v>1</v>
      </c>
      <c r="I1662" s="44" t="n">
        <v>51.9354838709677</v>
      </c>
    </row>
    <row r="1663" customFormat="false" ht="13.5" hidden="false" customHeight="false" outlineLevel="0" collapsed="false">
      <c r="B1663" s="44" t="n">
        <v>15.0282189263683</v>
      </c>
      <c r="C1663" s="44" t="n">
        <v>10.9</v>
      </c>
      <c r="D1663" s="44" t="n">
        <v>14.375</v>
      </c>
      <c r="E1663" s="44" t="n">
        <v>6.1257422745431E-017</v>
      </c>
      <c r="F1663" s="44" t="n">
        <v>0</v>
      </c>
      <c r="G1663" s="44" t="n">
        <v>1</v>
      </c>
      <c r="H1663" s="44" t="n">
        <v>0.920656634746922</v>
      </c>
      <c r="I1663" s="44" t="n">
        <v>52</v>
      </c>
    </row>
    <row r="1664" customFormat="false" ht="13.5" hidden="false" customHeight="false" outlineLevel="0" collapsed="false">
      <c r="B1664" s="44" t="n">
        <v>14.8094675591722</v>
      </c>
      <c r="C1664" s="44" t="n">
        <v>10.9</v>
      </c>
      <c r="D1664" s="44" t="n">
        <v>13.7187458984119</v>
      </c>
      <c r="E1664" s="44" t="n">
        <v>-1</v>
      </c>
      <c r="F1664" s="44" t="n">
        <v>1.22514845490862E-016</v>
      </c>
      <c r="G1664" s="44" t="n">
        <v>7.50162291128382E-033</v>
      </c>
      <c r="H1664" s="44" t="n">
        <v>0.920656634746922</v>
      </c>
      <c r="I1664" s="44" t="n">
        <v>51.5</v>
      </c>
    </row>
    <row r="1665" customFormat="false" ht="13.5" hidden="false" customHeight="false" outlineLevel="0" collapsed="false">
      <c r="B1665" s="44" t="n">
        <v>15.0282189263683</v>
      </c>
      <c r="C1665" s="44" t="n">
        <v>9.58749179682373</v>
      </c>
      <c r="D1665" s="44" t="n">
        <v>14.156248632804</v>
      </c>
      <c r="E1665" s="44" t="n">
        <v>6.1257422745431E-017</v>
      </c>
      <c r="F1665" s="44" t="n">
        <v>-0.707106781186548</v>
      </c>
      <c r="G1665" s="44" t="n">
        <v>0.707106781186548</v>
      </c>
      <c r="H1665" s="44" t="n">
        <v>1</v>
      </c>
      <c r="I1665" s="44" t="n">
        <v>51.9354838709677</v>
      </c>
    </row>
    <row r="1666" customFormat="false" ht="13.5" hidden="false" customHeight="false" outlineLevel="0" collapsed="false">
      <c r="B1666" s="44" t="n">
        <v>18.2657391608698</v>
      </c>
      <c r="C1666" s="44" t="n">
        <v>11.118751367196</v>
      </c>
      <c r="D1666" s="44" t="n">
        <v>12.9395847005294</v>
      </c>
      <c r="E1666" s="44" t="n">
        <v>6.1257422745431E-017</v>
      </c>
      <c r="F1666" s="44" t="n">
        <v>1.22460635382238E-016</v>
      </c>
      <c r="G1666" s="44" t="n">
        <v>-1</v>
      </c>
      <c r="H1666" s="44" t="n">
        <v>0.920656634746922</v>
      </c>
      <c r="I1666" s="44" t="n">
        <v>51</v>
      </c>
    </row>
    <row r="1667" customFormat="false" ht="13.5" hidden="false" customHeight="false" outlineLevel="0" collapsed="false">
      <c r="B1667" s="44" t="n">
        <v>15.0282189263683</v>
      </c>
      <c r="C1667" s="44" t="n">
        <v>11.118751367196</v>
      </c>
      <c r="D1667" s="44" t="n">
        <v>12.9395847005294</v>
      </c>
      <c r="E1667" s="44" t="n">
        <v>6.1257422745431E-017</v>
      </c>
      <c r="F1667" s="44" t="n">
        <v>1.22460635382238E-016</v>
      </c>
      <c r="G1667" s="44" t="n">
        <v>-1</v>
      </c>
      <c r="H1667" s="44" t="n">
        <v>0.920656634746922</v>
      </c>
      <c r="I1667" s="44" t="n">
        <v>51</v>
      </c>
    </row>
    <row r="1668" customFormat="false" ht="13.5" hidden="false" customHeight="false" outlineLevel="0" collapsed="false">
      <c r="B1668" s="44" t="n">
        <v>15.0282189263683</v>
      </c>
      <c r="C1668" s="44" t="n">
        <v>9.58749179682373</v>
      </c>
      <c r="D1668" s="44" t="n">
        <v>13.1583360677254</v>
      </c>
      <c r="E1668" s="44" t="n">
        <v>6.1257422745431E-017</v>
      </c>
      <c r="F1668" s="44" t="n">
        <v>-0.707106781186548</v>
      </c>
      <c r="G1668" s="44" t="n">
        <v>-0.707106781186548</v>
      </c>
      <c r="H1668" s="44" t="n">
        <v>1</v>
      </c>
      <c r="I1668" s="44" t="n">
        <v>51.0645161290323</v>
      </c>
    </row>
    <row r="1669" customFormat="false" ht="13.5" hidden="false" customHeight="false" outlineLevel="0" collapsed="false">
      <c r="B1669" s="44" t="n">
        <v>18.2657391608698</v>
      </c>
      <c r="C1669" s="44" t="n">
        <v>9.58749179682373</v>
      </c>
      <c r="D1669" s="44" t="n">
        <v>13.1583360677254</v>
      </c>
      <c r="E1669" s="44" t="n">
        <v>6.1257422745431E-017</v>
      </c>
      <c r="F1669" s="44" t="n">
        <v>-0.707106781186548</v>
      </c>
      <c r="G1669" s="44" t="n">
        <v>-0.707106781186548</v>
      </c>
      <c r="H1669" s="44" t="n">
        <v>1</v>
      </c>
      <c r="I1669" s="44" t="n">
        <v>51.0645161290323</v>
      </c>
    </row>
    <row r="1670" customFormat="false" ht="13.5" hidden="false" customHeight="false" outlineLevel="0" collapsed="false">
      <c r="B1670" s="44" t="n">
        <v>21.4376339852124</v>
      </c>
      <c r="C1670" s="44" t="n">
        <v>11.4250032812705</v>
      </c>
      <c r="D1670" s="44" t="n">
        <v>12.9395847005294</v>
      </c>
      <c r="E1670" s="44" t="n">
        <v>0.707106781186548</v>
      </c>
      <c r="F1670" s="44" t="n">
        <v>0.5</v>
      </c>
      <c r="G1670" s="44" t="n">
        <v>-0.5</v>
      </c>
      <c r="H1670" s="44" t="n">
        <v>0.459644322845417</v>
      </c>
      <c r="I1670" s="44" t="n">
        <v>52</v>
      </c>
    </row>
    <row r="1671" customFormat="false" ht="13.5" hidden="false" customHeight="false" outlineLevel="0" collapsed="false">
      <c r="B1671" s="44" t="n">
        <v>13.5625847661548</v>
      </c>
      <c r="C1671" s="44" t="n">
        <v>11.4250032812705</v>
      </c>
      <c r="D1671" s="44" t="n">
        <v>12.9395847005294</v>
      </c>
      <c r="E1671" s="44" t="n">
        <v>-0.707106781186548</v>
      </c>
      <c r="F1671" s="44" t="n">
        <v>0.5</v>
      </c>
      <c r="G1671" s="44" t="n">
        <v>0.5</v>
      </c>
      <c r="H1671" s="44" t="n">
        <v>0.0615595075239398</v>
      </c>
      <c r="I1671" s="44" t="n">
        <v>52</v>
      </c>
    </row>
    <row r="1672" customFormat="false" ht="13.5" hidden="false" customHeight="false" outlineLevel="0" collapsed="false">
      <c r="B1672" s="44" t="n">
        <v>13.5625847661548</v>
      </c>
      <c r="C1672" s="44" t="n">
        <v>10.9</v>
      </c>
      <c r="D1672" s="44" t="n">
        <v>12.9395847005294</v>
      </c>
      <c r="E1672" s="44" t="n">
        <v>-0.707106781186548</v>
      </c>
      <c r="F1672" s="44" t="n">
        <v>-0.5</v>
      </c>
      <c r="G1672" s="44" t="n">
        <v>0.5</v>
      </c>
      <c r="H1672" s="44" t="n">
        <v>0.0383036935704514</v>
      </c>
      <c r="I1672" s="44" t="n">
        <v>52</v>
      </c>
    </row>
    <row r="1673" customFormat="false" ht="13.5" hidden="false" customHeight="false" outlineLevel="0" collapsed="false">
      <c r="B1673" s="44" t="n">
        <v>13.5625847661548</v>
      </c>
      <c r="C1673" s="44" t="n">
        <v>10.9</v>
      </c>
      <c r="D1673" s="44" t="n">
        <v>12.9395847005294</v>
      </c>
      <c r="E1673" s="44" t="n">
        <v>-0.707106781186548</v>
      </c>
      <c r="F1673" s="44" t="n">
        <v>-0.5</v>
      </c>
      <c r="G1673" s="44" t="n">
        <v>0.5</v>
      </c>
      <c r="H1673" s="44" t="n">
        <v>0.901504787961696</v>
      </c>
      <c r="I1673" s="44" t="n">
        <v>52</v>
      </c>
    </row>
    <row r="1674" customFormat="false" ht="13.5" hidden="false" customHeight="false" outlineLevel="0" collapsed="false">
      <c r="B1674" s="44" t="n">
        <v>22.2470140438378</v>
      </c>
      <c r="C1674" s="44" t="n">
        <v>10.9</v>
      </c>
      <c r="D1674" s="44" t="n">
        <v>12.9395847005294</v>
      </c>
      <c r="E1674" s="44" t="n">
        <v>0.707106781186548</v>
      </c>
      <c r="F1674" s="44" t="n">
        <v>8.65927457071935E-017</v>
      </c>
      <c r="G1674" s="44" t="n">
        <v>-0.707106781186548</v>
      </c>
      <c r="H1674" s="44" t="n">
        <v>0.480164158686731</v>
      </c>
      <c r="I1674" s="44" t="n">
        <v>52</v>
      </c>
    </row>
    <row r="1675" customFormat="false" ht="13.5" hidden="false" customHeight="false" outlineLevel="0" collapsed="false">
      <c r="B1675" s="44" t="n">
        <v>21.4376339852124</v>
      </c>
      <c r="C1675" s="44" t="n">
        <v>10.9</v>
      </c>
      <c r="D1675" s="44" t="n">
        <v>12.9395847005294</v>
      </c>
      <c r="E1675" s="44" t="n">
        <v>0.707106781186548</v>
      </c>
      <c r="F1675" s="44" t="n">
        <v>-0.5</v>
      </c>
      <c r="G1675" s="44" t="n">
        <v>-0.5</v>
      </c>
      <c r="H1675" s="44" t="n">
        <v>0.502051983584131</v>
      </c>
      <c r="I1675" s="44" t="n">
        <v>52</v>
      </c>
    </row>
    <row r="1676" customFormat="false" ht="13.5" hidden="false" customHeight="false" outlineLevel="0" collapsed="false">
      <c r="B1676" s="44" t="n">
        <v>13.2782079887999</v>
      </c>
      <c r="C1676" s="44" t="n">
        <v>11.4250032812705</v>
      </c>
      <c r="D1676" s="44" t="n">
        <v>12.9395847005294</v>
      </c>
      <c r="E1676" s="44" t="n">
        <v>-0.707106781186548</v>
      </c>
      <c r="F1676" s="44" t="n">
        <v>0.5</v>
      </c>
      <c r="G1676" s="44" t="n">
        <v>0.5</v>
      </c>
      <c r="H1676" s="44" t="n">
        <v>0.0383036935704514</v>
      </c>
      <c r="I1676" s="44" t="n">
        <v>52</v>
      </c>
    </row>
    <row r="1677" customFormat="false" ht="13.5" hidden="false" customHeight="false" outlineLevel="0" collapsed="false">
      <c r="B1677" s="44" t="n">
        <v>13.2782079887999</v>
      </c>
      <c r="C1677" s="44" t="n">
        <v>10.9</v>
      </c>
      <c r="D1677" s="44" t="n">
        <v>12.9395847005294</v>
      </c>
      <c r="E1677" s="44" t="n">
        <v>-0.707106781186548</v>
      </c>
      <c r="F1677" s="44" t="n">
        <v>-0.5</v>
      </c>
      <c r="G1677" s="44" t="n">
        <v>0.5</v>
      </c>
      <c r="H1677" s="44" t="n">
        <v>0</v>
      </c>
      <c r="I1677" s="44" t="n">
        <v>52</v>
      </c>
    </row>
    <row r="1678" customFormat="false" ht="13.5" hidden="false" customHeight="false" outlineLevel="0" collapsed="false">
      <c r="B1678" s="44" t="n">
        <v>13.2782079887999</v>
      </c>
      <c r="C1678" s="44" t="n">
        <v>10.9</v>
      </c>
      <c r="D1678" s="44" t="n">
        <v>12.9395847005294</v>
      </c>
      <c r="E1678" s="44" t="n">
        <v>-0.707106781186548</v>
      </c>
      <c r="F1678" s="44" t="n">
        <v>-0.5</v>
      </c>
      <c r="G1678" s="44" t="n">
        <v>0.5</v>
      </c>
      <c r="H1678" s="44" t="n">
        <v>0.919288645690835</v>
      </c>
      <c r="I1678" s="44" t="n">
        <v>52</v>
      </c>
    </row>
    <row r="1679" customFormat="false" ht="13.5" hidden="false" customHeight="false" outlineLevel="0" collapsed="false">
      <c r="B1679" s="44" t="n">
        <v>21.0001312508203</v>
      </c>
      <c r="C1679" s="44" t="n">
        <v>11.8625060156626</v>
      </c>
      <c r="D1679" s="44" t="n">
        <v>12.5020819661373</v>
      </c>
      <c r="E1679" s="44" t="n">
        <v>0.707106781186548</v>
      </c>
      <c r="F1679" s="44" t="n">
        <v>0.5</v>
      </c>
      <c r="G1679" s="44" t="n">
        <v>-0.5</v>
      </c>
      <c r="H1679" s="44" t="n">
        <v>0.437756497948016</v>
      </c>
      <c r="I1679" s="44" t="n">
        <v>52.2741935483871</v>
      </c>
    </row>
    <row r="1680" customFormat="false" ht="13.5" hidden="false" customHeight="false" outlineLevel="0" collapsed="false">
      <c r="B1680" s="44" t="n">
        <v>13.715710723192</v>
      </c>
      <c r="C1680" s="44" t="n">
        <v>11.8625060156626</v>
      </c>
      <c r="D1680" s="44" t="n">
        <v>12.5020819661373</v>
      </c>
      <c r="E1680" s="44" t="n">
        <v>-0.707106781186548</v>
      </c>
      <c r="F1680" s="44" t="n">
        <v>0.5</v>
      </c>
      <c r="G1680" s="44" t="n">
        <v>-0.5</v>
      </c>
      <c r="H1680" s="44" t="n">
        <v>0.0615595075239398</v>
      </c>
      <c r="I1680" s="44" t="n">
        <v>52.2741935483871</v>
      </c>
    </row>
    <row r="1681" customFormat="false" ht="13.5" hidden="false" customHeight="false" outlineLevel="0" collapsed="false">
      <c r="B1681" s="44" t="n">
        <v>13.715710723192</v>
      </c>
      <c r="C1681" s="44" t="n">
        <v>11.8625060156626</v>
      </c>
      <c r="D1681" s="44" t="n">
        <v>12.9395847005294</v>
      </c>
      <c r="E1681" s="44" t="n">
        <v>-0.707106781186548</v>
      </c>
      <c r="F1681" s="44" t="n">
        <v>0.5</v>
      </c>
      <c r="G1681" s="44" t="n">
        <v>0.5</v>
      </c>
      <c r="H1681" s="44" t="n">
        <v>0.0615595075239398</v>
      </c>
      <c r="I1681" s="44" t="n">
        <v>52.0806451612903</v>
      </c>
    </row>
    <row r="1682" customFormat="false" ht="13.5" hidden="false" customHeight="false" outlineLevel="0" collapsed="false">
      <c r="B1682" s="44" t="n">
        <v>21.0001312508203</v>
      </c>
      <c r="C1682" s="44" t="n">
        <v>11.8625060156626</v>
      </c>
      <c r="D1682" s="44" t="n">
        <v>12.9395847005294</v>
      </c>
      <c r="E1682" s="44" t="n">
        <v>0.707106781186548</v>
      </c>
      <c r="F1682" s="44" t="n">
        <v>0.5</v>
      </c>
      <c r="G1682" s="44" t="n">
        <v>0.5</v>
      </c>
      <c r="H1682" s="44" t="n">
        <v>0.437756497948016</v>
      </c>
      <c r="I1682" s="44" t="n">
        <v>52.0806451612903</v>
      </c>
    </row>
    <row r="1683" customFormat="false" ht="13.5" hidden="false" customHeight="false" outlineLevel="0" collapsed="false">
      <c r="B1683" s="44" t="n">
        <v>21.4376339852124</v>
      </c>
      <c r="C1683" s="44" t="n">
        <v>11.4250032812705</v>
      </c>
      <c r="D1683" s="44" t="n">
        <v>12.4145814192589</v>
      </c>
      <c r="E1683" s="44" t="n">
        <v>0.707106781186548</v>
      </c>
      <c r="F1683" s="44" t="n">
        <v>0.5</v>
      </c>
      <c r="G1683" s="44" t="n">
        <v>0.5</v>
      </c>
      <c r="H1683" s="44" t="n">
        <v>0.459644322845417</v>
      </c>
      <c r="I1683" s="44" t="n">
        <v>52.4516129032258</v>
      </c>
    </row>
    <row r="1684" customFormat="false" ht="13.5" hidden="false" customHeight="false" outlineLevel="0" collapsed="false">
      <c r="B1684" s="44" t="n">
        <v>13.5625847661548</v>
      </c>
      <c r="C1684" s="44" t="n">
        <v>11.4250032812705</v>
      </c>
      <c r="D1684" s="44" t="n">
        <v>12.4145814192589</v>
      </c>
      <c r="E1684" s="44" t="n">
        <v>-0.707106781186548</v>
      </c>
      <c r="F1684" s="44" t="n">
        <v>0.5</v>
      </c>
      <c r="G1684" s="44" t="n">
        <v>-0.5</v>
      </c>
      <c r="H1684" s="44" t="n">
        <v>0.0601915184678523</v>
      </c>
      <c r="I1684" s="44" t="n">
        <v>52.4677419354839</v>
      </c>
    </row>
    <row r="1685" customFormat="false" ht="13.5" hidden="false" customHeight="false" outlineLevel="0" collapsed="false">
      <c r="B1685" s="44" t="n">
        <v>13.5625847661548</v>
      </c>
      <c r="C1685" s="44" t="n">
        <v>10.9</v>
      </c>
      <c r="D1685" s="44" t="n">
        <v>12.4145814192589</v>
      </c>
      <c r="E1685" s="44" t="n">
        <v>-0.707106781186548</v>
      </c>
      <c r="F1685" s="44" t="n">
        <v>-0.5</v>
      </c>
      <c r="G1685" s="44" t="n">
        <v>-0.5</v>
      </c>
      <c r="H1685" s="44" t="n">
        <v>0.0383036935704514</v>
      </c>
      <c r="I1685" s="44" t="n">
        <v>52.4677419354839</v>
      </c>
    </row>
    <row r="1686" customFormat="false" ht="13.5" hidden="false" customHeight="false" outlineLevel="0" collapsed="false">
      <c r="B1686" s="44" t="n">
        <v>13.5625847661548</v>
      </c>
      <c r="C1686" s="44" t="n">
        <v>10.9</v>
      </c>
      <c r="D1686" s="44" t="n">
        <v>12.4145814192589</v>
      </c>
      <c r="E1686" s="44" t="n">
        <v>-0.707106781186548</v>
      </c>
      <c r="F1686" s="44" t="n">
        <v>-0.5</v>
      </c>
      <c r="G1686" s="44" t="n">
        <v>-0.5</v>
      </c>
      <c r="H1686" s="44" t="n">
        <v>0.901504787961696</v>
      </c>
      <c r="I1686" s="44" t="n">
        <v>52.4677419354839</v>
      </c>
    </row>
    <row r="1687" customFormat="false" ht="13.5" hidden="false" customHeight="false" outlineLevel="0" collapsed="false">
      <c r="B1687" s="44" t="n">
        <v>22.2470140438378</v>
      </c>
      <c r="C1687" s="44" t="n">
        <v>10.9</v>
      </c>
      <c r="D1687" s="44" t="n">
        <v>12.4145814192589</v>
      </c>
      <c r="E1687" s="44" t="n">
        <v>0.707106781186548</v>
      </c>
      <c r="F1687" s="44" t="n">
        <v>0</v>
      </c>
      <c r="G1687" s="44" t="n">
        <v>0.707106781186548</v>
      </c>
      <c r="H1687" s="44" t="n">
        <v>0.480164158686731</v>
      </c>
      <c r="I1687" s="44" t="n">
        <v>52.4677419354839</v>
      </c>
    </row>
    <row r="1688" customFormat="false" ht="13.5" hidden="false" customHeight="false" outlineLevel="0" collapsed="false">
      <c r="B1688" s="44" t="n">
        <v>21.4376339852124</v>
      </c>
      <c r="C1688" s="44" t="n">
        <v>10.9</v>
      </c>
      <c r="D1688" s="44" t="n">
        <v>12.4145814192589</v>
      </c>
      <c r="E1688" s="44" t="n">
        <v>0.707106781186548</v>
      </c>
      <c r="F1688" s="44" t="n">
        <v>-0.5</v>
      </c>
      <c r="G1688" s="44" t="n">
        <v>0.5</v>
      </c>
      <c r="H1688" s="44" t="n">
        <v>0.502051983584131</v>
      </c>
      <c r="I1688" s="44" t="n">
        <v>52.4516129032258</v>
      </c>
    </row>
    <row r="1689" customFormat="false" ht="13.5" hidden="false" customHeight="false" outlineLevel="0" collapsed="false">
      <c r="B1689" s="44" t="n">
        <v>13.2782079887999</v>
      </c>
      <c r="C1689" s="44" t="n">
        <v>11.4250032812705</v>
      </c>
      <c r="D1689" s="44" t="n">
        <v>12.4145814192589</v>
      </c>
      <c r="E1689" s="44" t="n">
        <v>-0.707106781186548</v>
      </c>
      <c r="F1689" s="44" t="n">
        <v>0.5</v>
      </c>
      <c r="G1689" s="44" t="n">
        <v>-0.5</v>
      </c>
      <c r="H1689" s="44" t="n">
        <v>0.039671682626539</v>
      </c>
      <c r="I1689" s="44" t="n">
        <v>52.4516129032258</v>
      </c>
    </row>
    <row r="1690" customFormat="false" ht="13.5" hidden="false" customHeight="false" outlineLevel="0" collapsed="false">
      <c r="B1690" s="44" t="n">
        <v>13.2782079887999</v>
      </c>
      <c r="C1690" s="44" t="n">
        <v>10.9</v>
      </c>
      <c r="D1690" s="44" t="n">
        <v>12.4145814192589</v>
      </c>
      <c r="E1690" s="44" t="n">
        <v>-0.707106781186548</v>
      </c>
      <c r="F1690" s="44" t="n">
        <v>-0.5</v>
      </c>
      <c r="G1690" s="44" t="n">
        <v>-0.5</v>
      </c>
      <c r="H1690" s="44" t="n">
        <v>0</v>
      </c>
      <c r="I1690" s="44" t="n">
        <v>52.4516129032258</v>
      </c>
    </row>
    <row r="1691" customFormat="false" ht="13.5" hidden="false" customHeight="false" outlineLevel="0" collapsed="false">
      <c r="B1691" s="44" t="n">
        <v>13.2782079887999</v>
      </c>
      <c r="C1691" s="44" t="n">
        <v>10.9</v>
      </c>
      <c r="D1691" s="44" t="n">
        <v>12.4145814192589</v>
      </c>
      <c r="E1691" s="44" t="n">
        <v>-0.707106781186548</v>
      </c>
      <c r="F1691" s="44" t="n">
        <v>-0.5</v>
      </c>
      <c r="G1691" s="44" t="n">
        <v>-0.5</v>
      </c>
      <c r="H1691" s="44" t="n">
        <v>0.919288645690835</v>
      </c>
      <c r="I1691" s="44" t="n">
        <v>52.4516129032258</v>
      </c>
    </row>
    <row r="1692" customFormat="false" ht="13.5" hidden="false" customHeight="false" outlineLevel="0" collapsed="false">
      <c r="B1692" s="44" t="n">
        <v>18.2657391608698</v>
      </c>
      <c r="C1692" s="44" t="n">
        <v>10.9</v>
      </c>
      <c r="D1692" s="44" t="n">
        <v>12.7208333333333</v>
      </c>
      <c r="E1692" s="44" t="n">
        <v>6.1257422745431E-017</v>
      </c>
      <c r="F1692" s="44" t="n">
        <v>0</v>
      </c>
      <c r="G1692" s="44" t="n">
        <v>1</v>
      </c>
      <c r="H1692" s="44" t="n">
        <v>0.920656634746922</v>
      </c>
      <c r="I1692" s="44" t="n">
        <v>53</v>
      </c>
    </row>
    <row r="1693" customFormat="false" ht="13.5" hidden="false" customHeight="false" outlineLevel="0" collapsed="false">
      <c r="B1693" s="44" t="n">
        <v>18.4844905280658</v>
      </c>
      <c r="C1693" s="44" t="n">
        <v>10.9</v>
      </c>
      <c r="D1693" s="44" t="n">
        <v>12.0645792317452</v>
      </c>
      <c r="E1693" s="44" t="n">
        <v>1</v>
      </c>
      <c r="F1693" s="44" t="n">
        <v>0</v>
      </c>
      <c r="G1693" s="44" t="n">
        <v>0</v>
      </c>
      <c r="H1693" s="44" t="n">
        <v>0.920656634746922</v>
      </c>
      <c r="I1693" s="44" t="n">
        <v>52.5</v>
      </c>
    </row>
    <row r="1694" customFormat="false" ht="13.5" hidden="false" customHeight="false" outlineLevel="0" collapsed="false">
      <c r="B1694" s="44" t="n">
        <v>18.2657391608698</v>
      </c>
      <c r="C1694" s="44" t="n">
        <v>9.58749179682373</v>
      </c>
      <c r="D1694" s="44" t="n">
        <v>12.5020819661373</v>
      </c>
      <c r="E1694" s="44" t="n">
        <v>6.1257422745431E-017</v>
      </c>
      <c r="F1694" s="44" t="n">
        <v>-0.707106781186548</v>
      </c>
      <c r="G1694" s="44" t="n">
        <v>0.707106781186548</v>
      </c>
      <c r="H1694" s="44" t="n">
        <v>1</v>
      </c>
      <c r="I1694" s="44" t="n">
        <v>52.9354838709677</v>
      </c>
    </row>
    <row r="1695" customFormat="false" ht="13.5" hidden="false" customHeight="false" outlineLevel="0" collapsed="false">
      <c r="B1695" s="44" t="n">
        <v>15.0282189263683</v>
      </c>
      <c r="C1695" s="44" t="n">
        <v>10.9</v>
      </c>
      <c r="D1695" s="44" t="n">
        <v>12.7208333333333</v>
      </c>
      <c r="E1695" s="44" t="n">
        <v>6.1257422745431E-017</v>
      </c>
      <c r="F1695" s="44" t="n">
        <v>0</v>
      </c>
      <c r="G1695" s="44" t="n">
        <v>1</v>
      </c>
      <c r="H1695" s="44" t="n">
        <v>0.920656634746922</v>
      </c>
      <c r="I1695" s="44" t="n">
        <v>53</v>
      </c>
    </row>
    <row r="1696" customFormat="false" ht="13.5" hidden="false" customHeight="false" outlineLevel="0" collapsed="false">
      <c r="B1696" s="44" t="n">
        <v>14.8094675591722</v>
      </c>
      <c r="C1696" s="44" t="n">
        <v>10.9</v>
      </c>
      <c r="D1696" s="44" t="n">
        <v>12.0645792317452</v>
      </c>
      <c r="E1696" s="44" t="n">
        <v>-1</v>
      </c>
      <c r="F1696" s="44" t="n">
        <v>1.22514845490862E-016</v>
      </c>
      <c r="G1696" s="44" t="n">
        <v>7.50162291128382E-033</v>
      </c>
      <c r="H1696" s="44" t="n">
        <v>0.920656634746922</v>
      </c>
      <c r="I1696" s="44" t="n">
        <v>52.5</v>
      </c>
    </row>
    <row r="1697" customFormat="false" ht="13.5" hidden="false" customHeight="false" outlineLevel="0" collapsed="false">
      <c r="B1697" s="44" t="n">
        <v>15.0282189263683</v>
      </c>
      <c r="C1697" s="44" t="n">
        <v>9.58749179682373</v>
      </c>
      <c r="D1697" s="44" t="n">
        <v>12.5020819661373</v>
      </c>
      <c r="E1697" s="44" t="n">
        <v>6.1257422745431E-017</v>
      </c>
      <c r="F1697" s="44" t="n">
        <v>-0.707106781186548</v>
      </c>
      <c r="G1697" s="44" t="n">
        <v>0.707106781186548</v>
      </c>
      <c r="H1697" s="44" t="n">
        <v>1</v>
      </c>
      <c r="I1697" s="44" t="n">
        <v>52.9354838709677</v>
      </c>
    </row>
    <row r="1698" customFormat="false" ht="13.5" hidden="false" customHeight="false" outlineLevel="0" collapsed="false">
      <c r="B1698" s="44" t="n">
        <v>18.2657391608698</v>
      </c>
      <c r="C1698" s="44" t="n">
        <v>11.118751367196</v>
      </c>
      <c r="D1698" s="44" t="n">
        <v>11.2854180338627</v>
      </c>
      <c r="E1698" s="44" t="n">
        <v>6.1257422745431E-017</v>
      </c>
      <c r="F1698" s="44" t="n">
        <v>1.22460635382238E-016</v>
      </c>
      <c r="G1698" s="44" t="n">
        <v>-1</v>
      </c>
      <c r="H1698" s="44" t="n">
        <v>0.920656634746922</v>
      </c>
      <c r="I1698" s="44" t="n">
        <v>52</v>
      </c>
    </row>
    <row r="1699" customFormat="false" ht="13.5" hidden="false" customHeight="false" outlineLevel="0" collapsed="false">
      <c r="B1699" s="44" t="n">
        <v>15.0282189263683</v>
      </c>
      <c r="C1699" s="44" t="n">
        <v>11.118751367196</v>
      </c>
      <c r="D1699" s="44" t="n">
        <v>11.2854180338627</v>
      </c>
      <c r="E1699" s="44" t="n">
        <v>6.1257422745431E-017</v>
      </c>
      <c r="F1699" s="44" t="n">
        <v>1.22460635382238E-016</v>
      </c>
      <c r="G1699" s="44" t="n">
        <v>-1</v>
      </c>
      <c r="H1699" s="44" t="n">
        <v>0.920656634746922</v>
      </c>
      <c r="I1699" s="44" t="n">
        <v>52</v>
      </c>
    </row>
    <row r="1700" customFormat="false" ht="13.5" hidden="false" customHeight="false" outlineLevel="0" collapsed="false">
      <c r="B1700" s="44" t="n">
        <v>15.0282189263683</v>
      </c>
      <c r="C1700" s="44" t="n">
        <v>9.58749179682373</v>
      </c>
      <c r="D1700" s="44" t="n">
        <v>11.5041694010588</v>
      </c>
      <c r="E1700" s="44" t="n">
        <v>6.1257422745431E-017</v>
      </c>
      <c r="F1700" s="44" t="n">
        <v>-0.707106781186548</v>
      </c>
      <c r="G1700" s="44" t="n">
        <v>-0.707106781186548</v>
      </c>
      <c r="H1700" s="44" t="n">
        <v>1</v>
      </c>
      <c r="I1700" s="44" t="n">
        <v>52.0645161290323</v>
      </c>
    </row>
    <row r="1701" customFormat="false" ht="13.5" hidden="false" customHeight="false" outlineLevel="0" collapsed="false">
      <c r="B1701" s="44" t="n">
        <v>18.2657391608698</v>
      </c>
      <c r="C1701" s="44" t="n">
        <v>9.58749179682373</v>
      </c>
      <c r="D1701" s="44" t="n">
        <v>11.5041694010588</v>
      </c>
      <c r="E1701" s="44" t="n">
        <v>6.1257422745431E-017</v>
      </c>
      <c r="F1701" s="44" t="n">
        <v>-0.707106781186548</v>
      </c>
      <c r="G1701" s="44" t="n">
        <v>-0.707106781186548</v>
      </c>
      <c r="H1701" s="44" t="n">
        <v>1</v>
      </c>
      <c r="I1701" s="44" t="n">
        <v>52.0645161290323</v>
      </c>
    </row>
    <row r="1702" customFormat="false" ht="13.5" hidden="false" customHeight="false" outlineLevel="0" collapsed="false">
      <c r="B1702" s="44" t="n">
        <v>21.4376339852124</v>
      </c>
      <c r="C1702" s="44" t="n">
        <v>11.4250032812705</v>
      </c>
      <c r="D1702" s="44" t="n">
        <v>11.2854180338627</v>
      </c>
      <c r="E1702" s="44" t="n">
        <v>0.707106781186548</v>
      </c>
      <c r="F1702" s="44" t="n">
        <v>0.5</v>
      </c>
      <c r="G1702" s="44" t="n">
        <v>-0.5</v>
      </c>
      <c r="H1702" s="44" t="n">
        <v>0.459644322845417</v>
      </c>
      <c r="I1702" s="44" t="n">
        <v>53</v>
      </c>
    </row>
    <row r="1703" customFormat="false" ht="13.5" hidden="false" customHeight="false" outlineLevel="0" collapsed="false">
      <c r="B1703" s="44" t="n">
        <v>13.5625847661548</v>
      </c>
      <c r="C1703" s="44" t="n">
        <v>11.4250032812705</v>
      </c>
      <c r="D1703" s="44" t="n">
        <v>11.2854180338627</v>
      </c>
      <c r="E1703" s="44" t="n">
        <v>-0.707106781186548</v>
      </c>
      <c r="F1703" s="44" t="n">
        <v>0.5</v>
      </c>
      <c r="G1703" s="44" t="n">
        <v>0.5</v>
      </c>
      <c r="H1703" s="44" t="n">
        <v>0.0615595075239398</v>
      </c>
      <c r="I1703" s="44" t="n">
        <v>53</v>
      </c>
    </row>
    <row r="1704" customFormat="false" ht="13.5" hidden="false" customHeight="false" outlineLevel="0" collapsed="false">
      <c r="B1704" s="44" t="n">
        <v>13.5625847661548</v>
      </c>
      <c r="C1704" s="44" t="n">
        <v>10.9</v>
      </c>
      <c r="D1704" s="44" t="n">
        <v>11.2854180338627</v>
      </c>
      <c r="E1704" s="44" t="n">
        <v>-0.707106781186548</v>
      </c>
      <c r="F1704" s="44" t="n">
        <v>-0.5</v>
      </c>
      <c r="G1704" s="44" t="n">
        <v>0.5</v>
      </c>
      <c r="H1704" s="44" t="n">
        <v>0.0383036935704514</v>
      </c>
      <c r="I1704" s="44" t="n">
        <v>53</v>
      </c>
    </row>
    <row r="1705" customFormat="false" ht="13.5" hidden="false" customHeight="false" outlineLevel="0" collapsed="false">
      <c r="B1705" s="44" t="n">
        <v>13.5625847661548</v>
      </c>
      <c r="C1705" s="44" t="n">
        <v>10.9</v>
      </c>
      <c r="D1705" s="44" t="n">
        <v>11.2854180338627</v>
      </c>
      <c r="E1705" s="44" t="n">
        <v>-0.707106781186548</v>
      </c>
      <c r="F1705" s="44" t="n">
        <v>-0.5</v>
      </c>
      <c r="G1705" s="44" t="n">
        <v>0.5</v>
      </c>
      <c r="H1705" s="44" t="n">
        <v>0.901504787961696</v>
      </c>
      <c r="I1705" s="44" t="n">
        <v>53</v>
      </c>
    </row>
    <row r="1706" customFormat="false" ht="13.5" hidden="false" customHeight="false" outlineLevel="0" collapsed="false">
      <c r="B1706" s="44" t="n">
        <v>22.2470140438378</v>
      </c>
      <c r="C1706" s="44" t="n">
        <v>10.9</v>
      </c>
      <c r="D1706" s="44" t="n">
        <v>11.2854180338627</v>
      </c>
      <c r="E1706" s="44" t="n">
        <v>0.707106781186548</v>
      </c>
      <c r="F1706" s="44" t="n">
        <v>8.65927457071935E-017</v>
      </c>
      <c r="G1706" s="44" t="n">
        <v>-0.707106781186548</v>
      </c>
      <c r="H1706" s="44" t="n">
        <v>0.480164158686731</v>
      </c>
      <c r="I1706" s="44" t="n">
        <v>53</v>
      </c>
    </row>
    <row r="1707" customFormat="false" ht="13.5" hidden="false" customHeight="false" outlineLevel="0" collapsed="false">
      <c r="B1707" s="44" t="n">
        <v>21.4376339852124</v>
      </c>
      <c r="C1707" s="44" t="n">
        <v>10.9</v>
      </c>
      <c r="D1707" s="44" t="n">
        <v>11.2854180338627</v>
      </c>
      <c r="E1707" s="44" t="n">
        <v>0.707106781186548</v>
      </c>
      <c r="F1707" s="44" t="n">
        <v>-0.5</v>
      </c>
      <c r="G1707" s="44" t="n">
        <v>-0.5</v>
      </c>
      <c r="H1707" s="44" t="n">
        <v>0.502051983584131</v>
      </c>
      <c r="I1707" s="44" t="n">
        <v>53</v>
      </c>
    </row>
    <row r="1708" customFormat="false" ht="13.5" hidden="false" customHeight="false" outlineLevel="0" collapsed="false">
      <c r="B1708" s="44" t="n">
        <v>13.2782079887999</v>
      </c>
      <c r="C1708" s="44" t="n">
        <v>11.4250032812705</v>
      </c>
      <c r="D1708" s="44" t="n">
        <v>11.2854180338627</v>
      </c>
      <c r="E1708" s="44" t="n">
        <v>-0.707106781186548</v>
      </c>
      <c r="F1708" s="44" t="n">
        <v>0.5</v>
      </c>
      <c r="G1708" s="44" t="n">
        <v>0.5</v>
      </c>
      <c r="H1708" s="44" t="n">
        <v>0.0383036935704514</v>
      </c>
      <c r="I1708" s="44" t="n">
        <v>53</v>
      </c>
    </row>
    <row r="1709" customFormat="false" ht="13.5" hidden="false" customHeight="false" outlineLevel="0" collapsed="false">
      <c r="B1709" s="44" t="n">
        <v>13.2782079887999</v>
      </c>
      <c r="C1709" s="44" t="n">
        <v>10.9</v>
      </c>
      <c r="D1709" s="44" t="n">
        <v>11.2854180338627</v>
      </c>
      <c r="E1709" s="44" t="n">
        <v>-0.707106781186548</v>
      </c>
      <c r="F1709" s="44" t="n">
        <v>-0.5</v>
      </c>
      <c r="G1709" s="44" t="n">
        <v>0.5</v>
      </c>
      <c r="H1709" s="44" t="n">
        <v>0</v>
      </c>
      <c r="I1709" s="44" t="n">
        <v>53</v>
      </c>
    </row>
    <row r="1710" customFormat="false" ht="13.5" hidden="false" customHeight="false" outlineLevel="0" collapsed="false">
      <c r="B1710" s="44" t="n">
        <v>13.2782079887999</v>
      </c>
      <c r="C1710" s="44" t="n">
        <v>10.9</v>
      </c>
      <c r="D1710" s="44" t="n">
        <v>11.2854180338627</v>
      </c>
      <c r="E1710" s="44" t="n">
        <v>-0.707106781186548</v>
      </c>
      <c r="F1710" s="44" t="n">
        <v>-0.5</v>
      </c>
      <c r="G1710" s="44" t="n">
        <v>0.5</v>
      </c>
      <c r="H1710" s="44" t="n">
        <v>0.919288645690835</v>
      </c>
      <c r="I1710" s="44" t="n">
        <v>53</v>
      </c>
    </row>
    <row r="1711" customFormat="false" ht="13.5" hidden="false" customHeight="false" outlineLevel="0" collapsed="false">
      <c r="B1711" s="44" t="n">
        <v>21.0001312508203</v>
      </c>
      <c r="C1711" s="44" t="n">
        <v>11.8625060156626</v>
      </c>
      <c r="D1711" s="44" t="n">
        <v>10.8479152994706</v>
      </c>
      <c r="E1711" s="44" t="n">
        <v>0.707106781186548</v>
      </c>
      <c r="F1711" s="44" t="n">
        <v>0.5</v>
      </c>
      <c r="G1711" s="44" t="n">
        <v>-0.5</v>
      </c>
      <c r="H1711" s="44" t="n">
        <v>0.437756497948016</v>
      </c>
      <c r="I1711" s="44" t="n">
        <v>53.2741935483871</v>
      </c>
    </row>
    <row r="1712" customFormat="false" ht="13.5" hidden="false" customHeight="false" outlineLevel="0" collapsed="false">
      <c r="B1712" s="44" t="n">
        <v>13.715710723192</v>
      </c>
      <c r="C1712" s="44" t="n">
        <v>11.8625060156626</v>
      </c>
      <c r="D1712" s="44" t="n">
        <v>10.8479152994706</v>
      </c>
      <c r="E1712" s="44" t="n">
        <v>-0.707106781186548</v>
      </c>
      <c r="F1712" s="44" t="n">
        <v>0.5</v>
      </c>
      <c r="G1712" s="44" t="n">
        <v>-0.5</v>
      </c>
      <c r="H1712" s="44" t="n">
        <v>0.0615595075239398</v>
      </c>
      <c r="I1712" s="44" t="n">
        <v>53.2741935483871</v>
      </c>
    </row>
    <row r="1713" customFormat="false" ht="13.5" hidden="false" customHeight="false" outlineLevel="0" collapsed="false">
      <c r="B1713" s="44" t="n">
        <v>13.715710723192</v>
      </c>
      <c r="C1713" s="44" t="n">
        <v>11.8625060156626</v>
      </c>
      <c r="D1713" s="44" t="n">
        <v>11.2854180338627</v>
      </c>
      <c r="E1713" s="44" t="n">
        <v>-0.707106781186548</v>
      </c>
      <c r="F1713" s="44" t="n">
        <v>0.5</v>
      </c>
      <c r="G1713" s="44" t="n">
        <v>0.5</v>
      </c>
      <c r="H1713" s="44" t="n">
        <v>0.0615595075239398</v>
      </c>
      <c r="I1713" s="44" t="n">
        <v>53.0806451612903</v>
      </c>
    </row>
    <row r="1714" customFormat="false" ht="13.5" hidden="false" customHeight="false" outlineLevel="0" collapsed="false">
      <c r="B1714" s="44" t="n">
        <v>21.0001312508203</v>
      </c>
      <c r="C1714" s="44" t="n">
        <v>11.8625060156626</v>
      </c>
      <c r="D1714" s="44" t="n">
        <v>11.2854180338627</v>
      </c>
      <c r="E1714" s="44" t="n">
        <v>0.707106781186548</v>
      </c>
      <c r="F1714" s="44" t="n">
        <v>0.5</v>
      </c>
      <c r="G1714" s="44" t="n">
        <v>0.5</v>
      </c>
      <c r="H1714" s="44" t="n">
        <v>0.437756497948016</v>
      </c>
      <c r="I1714" s="44" t="n">
        <v>53.0806451612903</v>
      </c>
    </row>
    <row r="1715" customFormat="false" ht="13.5" hidden="false" customHeight="false" outlineLevel="0" collapsed="false">
      <c r="B1715" s="44" t="n">
        <v>21.4376339852124</v>
      </c>
      <c r="C1715" s="44" t="n">
        <v>11.4250032812705</v>
      </c>
      <c r="D1715" s="44" t="n">
        <v>10.7604147525922</v>
      </c>
      <c r="E1715" s="44" t="n">
        <v>0.707106781186548</v>
      </c>
      <c r="F1715" s="44" t="n">
        <v>0.5</v>
      </c>
      <c r="G1715" s="44" t="n">
        <v>0.5</v>
      </c>
      <c r="H1715" s="44" t="n">
        <v>0.459644322845417</v>
      </c>
      <c r="I1715" s="44" t="n">
        <v>53.4516129032258</v>
      </c>
    </row>
    <row r="1716" customFormat="false" ht="13.5" hidden="false" customHeight="false" outlineLevel="0" collapsed="false">
      <c r="B1716" s="44" t="n">
        <v>13.5625847661548</v>
      </c>
      <c r="C1716" s="44" t="n">
        <v>11.4250032812705</v>
      </c>
      <c r="D1716" s="44" t="n">
        <v>10.7604147525922</v>
      </c>
      <c r="E1716" s="44" t="n">
        <v>-0.707106781186548</v>
      </c>
      <c r="F1716" s="44" t="n">
        <v>0.5</v>
      </c>
      <c r="G1716" s="44" t="n">
        <v>-0.5</v>
      </c>
      <c r="H1716" s="44" t="n">
        <v>0.0601915184678523</v>
      </c>
      <c r="I1716" s="44" t="n">
        <v>53.4677419354839</v>
      </c>
    </row>
    <row r="1717" customFormat="false" ht="13.5" hidden="false" customHeight="false" outlineLevel="0" collapsed="false">
      <c r="B1717" s="44" t="n">
        <v>13.5625847661548</v>
      </c>
      <c r="C1717" s="44" t="n">
        <v>10.9</v>
      </c>
      <c r="D1717" s="44" t="n">
        <v>10.7604147525922</v>
      </c>
      <c r="E1717" s="44" t="n">
        <v>-0.707106781186548</v>
      </c>
      <c r="F1717" s="44" t="n">
        <v>-0.5</v>
      </c>
      <c r="G1717" s="44" t="n">
        <v>-0.5</v>
      </c>
      <c r="H1717" s="44" t="n">
        <v>0.0383036935704514</v>
      </c>
      <c r="I1717" s="44" t="n">
        <v>53.4677419354839</v>
      </c>
    </row>
    <row r="1718" customFormat="false" ht="13.5" hidden="false" customHeight="false" outlineLevel="0" collapsed="false">
      <c r="B1718" s="44" t="n">
        <v>13.5625847661548</v>
      </c>
      <c r="C1718" s="44" t="n">
        <v>10.9</v>
      </c>
      <c r="D1718" s="44" t="n">
        <v>10.7604147525922</v>
      </c>
      <c r="E1718" s="44" t="n">
        <v>-0.707106781186548</v>
      </c>
      <c r="F1718" s="44" t="n">
        <v>-0.5</v>
      </c>
      <c r="G1718" s="44" t="n">
        <v>-0.5</v>
      </c>
      <c r="H1718" s="44" t="n">
        <v>0.901504787961696</v>
      </c>
      <c r="I1718" s="44" t="n">
        <v>53.4677419354839</v>
      </c>
    </row>
    <row r="1719" customFormat="false" ht="13.5" hidden="false" customHeight="false" outlineLevel="0" collapsed="false">
      <c r="B1719" s="44" t="n">
        <v>22.2470140438378</v>
      </c>
      <c r="C1719" s="44" t="n">
        <v>10.9</v>
      </c>
      <c r="D1719" s="44" t="n">
        <v>10.7604147525922</v>
      </c>
      <c r="E1719" s="44" t="n">
        <v>0.707106781186548</v>
      </c>
      <c r="F1719" s="44" t="n">
        <v>0</v>
      </c>
      <c r="G1719" s="44" t="n">
        <v>0.707106781186548</v>
      </c>
      <c r="H1719" s="44" t="n">
        <v>0.480164158686731</v>
      </c>
      <c r="I1719" s="44" t="n">
        <v>53.4677419354839</v>
      </c>
    </row>
    <row r="1720" customFormat="false" ht="13.5" hidden="false" customHeight="false" outlineLevel="0" collapsed="false">
      <c r="B1720" s="44" t="n">
        <v>21.4376339852124</v>
      </c>
      <c r="C1720" s="44" t="n">
        <v>10.9</v>
      </c>
      <c r="D1720" s="44" t="n">
        <v>10.7604147525922</v>
      </c>
      <c r="E1720" s="44" t="n">
        <v>0.707106781186548</v>
      </c>
      <c r="F1720" s="44" t="n">
        <v>-0.5</v>
      </c>
      <c r="G1720" s="44" t="n">
        <v>0.5</v>
      </c>
      <c r="H1720" s="44" t="n">
        <v>0.502051983584131</v>
      </c>
      <c r="I1720" s="44" t="n">
        <v>53.4516129032258</v>
      </c>
    </row>
    <row r="1721" customFormat="false" ht="13.5" hidden="false" customHeight="false" outlineLevel="0" collapsed="false">
      <c r="B1721" s="44" t="n">
        <v>13.2782079887999</v>
      </c>
      <c r="C1721" s="44" t="n">
        <v>11.4250032812705</v>
      </c>
      <c r="D1721" s="44" t="n">
        <v>10.7604147525922</v>
      </c>
      <c r="E1721" s="44" t="n">
        <v>-0.707106781186548</v>
      </c>
      <c r="F1721" s="44" t="n">
        <v>0.5</v>
      </c>
      <c r="G1721" s="44" t="n">
        <v>-0.5</v>
      </c>
      <c r="H1721" s="44" t="n">
        <v>0.039671682626539</v>
      </c>
      <c r="I1721" s="44" t="n">
        <v>53.4516129032258</v>
      </c>
    </row>
    <row r="1722" customFormat="false" ht="13.5" hidden="false" customHeight="false" outlineLevel="0" collapsed="false">
      <c r="B1722" s="44" t="n">
        <v>13.2782079887999</v>
      </c>
      <c r="C1722" s="44" t="n">
        <v>10.9</v>
      </c>
      <c r="D1722" s="44" t="n">
        <v>10.7604147525922</v>
      </c>
      <c r="E1722" s="44" t="n">
        <v>-0.707106781186548</v>
      </c>
      <c r="F1722" s="44" t="n">
        <v>-0.5</v>
      </c>
      <c r="G1722" s="44" t="n">
        <v>-0.5</v>
      </c>
      <c r="H1722" s="44" t="n">
        <v>0</v>
      </c>
      <c r="I1722" s="44" t="n">
        <v>53.4516129032258</v>
      </c>
    </row>
    <row r="1723" customFormat="false" ht="13.5" hidden="false" customHeight="false" outlineLevel="0" collapsed="false">
      <c r="B1723" s="44" t="n">
        <v>13.2782079887999</v>
      </c>
      <c r="C1723" s="44" t="n">
        <v>10.9</v>
      </c>
      <c r="D1723" s="44" t="n">
        <v>10.7604147525922</v>
      </c>
      <c r="E1723" s="44" t="n">
        <v>-0.707106781186548</v>
      </c>
      <c r="F1723" s="44" t="n">
        <v>-0.5</v>
      </c>
      <c r="G1723" s="44" t="n">
        <v>-0.5</v>
      </c>
      <c r="H1723" s="44" t="n">
        <v>0.919288645690835</v>
      </c>
      <c r="I1723" s="44" t="n">
        <v>53.4516129032258</v>
      </c>
    </row>
    <row r="1724" customFormat="false" ht="13.5" hidden="false" customHeight="false" outlineLevel="0" collapsed="false">
      <c r="B1724" s="44" t="n">
        <v>18.2657391608698</v>
      </c>
      <c r="C1724" s="44" t="n">
        <v>10.9</v>
      </c>
      <c r="D1724" s="44" t="n">
        <v>11.0666666666667</v>
      </c>
      <c r="E1724" s="44" t="n">
        <v>6.1257422745431E-017</v>
      </c>
      <c r="F1724" s="44" t="n">
        <v>0</v>
      </c>
      <c r="G1724" s="44" t="n">
        <v>1</v>
      </c>
      <c r="H1724" s="44" t="n">
        <v>0.920656634746922</v>
      </c>
      <c r="I1724" s="44" t="n">
        <v>54</v>
      </c>
    </row>
    <row r="1725" customFormat="false" ht="13.5" hidden="false" customHeight="false" outlineLevel="0" collapsed="false">
      <c r="B1725" s="44" t="n">
        <v>18.4844905280658</v>
      </c>
      <c r="C1725" s="44" t="n">
        <v>10.9</v>
      </c>
      <c r="D1725" s="44" t="n">
        <v>10.4104125650785</v>
      </c>
      <c r="E1725" s="44" t="n">
        <v>1</v>
      </c>
      <c r="F1725" s="44" t="n">
        <v>0</v>
      </c>
      <c r="G1725" s="44" t="n">
        <v>0</v>
      </c>
      <c r="H1725" s="44" t="n">
        <v>0.920656634746922</v>
      </c>
      <c r="I1725" s="44" t="n">
        <v>53.5</v>
      </c>
    </row>
    <row r="1726" customFormat="false" ht="13.5" hidden="false" customHeight="false" outlineLevel="0" collapsed="false">
      <c r="B1726" s="44" t="n">
        <v>18.2657391608698</v>
      </c>
      <c r="C1726" s="44" t="n">
        <v>9.58749179682373</v>
      </c>
      <c r="D1726" s="44" t="n">
        <v>10.8479152994706</v>
      </c>
      <c r="E1726" s="44" t="n">
        <v>6.1257422745431E-017</v>
      </c>
      <c r="F1726" s="44" t="n">
        <v>-0.707106781186548</v>
      </c>
      <c r="G1726" s="44" t="n">
        <v>0.707106781186548</v>
      </c>
      <c r="H1726" s="44" t="n">
        <v>1</v>
      </c>
      <c r="I1726" s="44" t="n">
        <v>53.9354838709677</v>
      </c>
    </row>
    <row r="1727" customFormat="false" ht="13.5" hidden="false" customHeight="false" outlineLevel="0" collapsed="false">
      <c r="B1727" s="44" t="n">
        <v>15.0282189263683</v>
      </c>
      <c r="C1727" s="44" t="n">
        <v>10.9</v>
      </c>
      <c r="D1727" s="44" t="n">
        <v>11.0666666666667</v>
      </c>
      <c r="E1727" s="44" t="n">
        <v>6.1257422745431E-017</v>
      </c>
      <c r="F1727" s="44" t="n">
        <v>0</v>
      </c>
      <c r="G1727" s="44" t="n">
        <v>1</v>
      </c>
      <c r="H1727" s="44" t="n">
        <v>0.920656634746922</v>
      </c>
      <c r="I1727" s="44" t="n">
        <v>54</v>
      </c>
    </row>
    <row r="1728" customFormat="false" ht="13.5" hidden="false" customHeight="false" outlineLevel="0" collapsed="false">
      <c r="B1728" s="44" t="n">
        <v>14.8094675591722</v>
      </c>
      <c r="C1728" s="44" t="n">
        <v>10.9</v>
      </c>
      <c r="D1728" s="44" t="n">
        <v>10.4104125650785</v>
      </c>
      <c r="E1728" s="44" t="n">
        <v>-1</v>
      </c>
      <c r="F1728" s="44" t="n">
        <v>1.22514845490862E-016</v>
      </c>
      <c r="G1728" s="44" t="n">
        <v>7.50162291128382E-033</v>
      </c>
      <c r="H1728" s="44" t="n">
        <v>0.920656634746922</v>
      </c>
      <c r="I1728" s="44" t="n">
        <v>53.5</v>
      </c>
    </row>
    <row r="1729" customFormat="false" ht="13.5" hidden="false" customHeight="false" outlineLevel="0" collapsed="false">
      <c r="B1729" s="44" t="n">
        <v>15.0282189263683</v>
      </c>
      <c r="C1729" s="44" t="n">
        <v>9.58749179682373</v>
      </c>
      <c r="D1729" s="44" t="n">
        <v>10.8479152994706</v>
      </c>
      <c r="E1729" s="44" t="n">
        <v>6.1257422745431E-017</v>
      </c>
      <c r="F1729" s="44" t="n">
        <v>-0.707106781186548</v>
      </c>
      <c r="G1729" s="44" t="n">
        <v>0.707106781186548</v>
      </c>
      <c r="H1729" s="44" t="n">
        <v>1</v>
      </c>
      <c r="I1729" s="44" t="n">
        <v>53.9354838709677</v>
      </c>
    </row>
    <row r="1730" customFormat="false" ht="13.5" hidden="false" customHeight="false" outlineLevel="0" collapsed="false">
      <c r="B1730" s="44" t="n">
        <v>18.2657391608698</v>
      </c>
      <c r="C1730" s="44" t="n">
        <v>11.118751367196</v>
      </c>
      <c r="D1730" s="44" t="n">
        <v>9.63125136719605</v>
      </c>
      <c r="E1730" s="44" t="n">
        <v>6.1257422745431E-017</v>
      </c>
      <c r="F1730" s="44" t="n">
        <v>1.22460635382238E-016</v>
      </c>
      <c r="G1730" s="44" t="n">
        <v>-1</v>
      </c>
      <c r="H1730" s="44" t="n">
        <v>0.920656634746922</v>
      </c>
      <c r="I1730" s="44" t="n">
        <v>53</v>
      </c>
    </row>
    <row r="1731" customFormat="false" ht="13.5" hidden="false" customHeight="false" outlineLevel="0" collapsed="false">
      <c r="B1731" s="44" t="n">
        <v>15.0282189263683</v>
      </c>
      <c r="C1731" s="44" t="n">
        <v>11.118751367196</v>
      </c>
      <c r="D1731" s="44" t="n">
        <v>9.63125136719605</v>
      </c>
      <c r="E1731" s="44" t="n">
        <v>6.1257422745431E-017</v>
      </c>
      <c r="F1731" s="44" t="n">
        <v>1.22460635382238E-016</v>
      </c>
      <c r="G1731" s="44" t="n">
        <v>-1</v>
      </c>
      <c r="H1731" s="44" t="n">
        <v>0.920656634746922</v>
      </c>
      <c r="I1731" s="44" t="n">
        <v>53</v>
      </c>
    </row>
    <row r="1732" customFormat="false" ht="13.5" hidden="false" customHeight="false" outlineLevel="0" collapsed="false">
      <c r="B1732" s="44" t="n">
        <v>15.0282189263683</v>
      </c>
      <c r="C1732" s="44" t="n">
        <v>9.58749179682373</v>
      </c>
      <c r="D1732" s="44" t="n">
        <v>9.85000273439209</v>
      </c>
      <c r="E1732" s="44" t="n">
        <v>6.1257422745431E-017</v>
      </c>
      <c r="F1732" s="44" t="n">
        <v>-0.707106781186548</v>
      </c>
      <c r="G1732" s="44" t="n">
        <v>-0.707106781186548</v>
      </c>
      <c r="H1732" s="44" t="n">
        <v>1</v>
      </c>
      <c r="I1732" s="44" t="n">
        <v>53.0645161290323</v>
      </c>
    </row>
    <row r="1733" customFormat="false" ht="13.5" hidden="false" customHeight="false" outlineLevel="0" collapsed="false">
      <c r="B1733" s="44" t="n">
        <v>18.2657391608698</v>
      </c>
      <c r="C1733" s="44" t="n">
        <v>9.58749179682373</v>
      </c>
      <c r="D1733" s="44" t="n">
        <v>9.85000273439209</v>
      </c>
      <c r="E1733" s="44" t="n">
        <v>6.1257422745431E-017</v>
      </c>
      <c r="F1733" s="44" t="n">
        <v>-0.707106781186548</v>
      </c>
      <c r="G1733" s="44" t="n">
        <v>-0.707106781186548</v>
      </c>
      <c r="H1733" s="44" t="n">
        <v>1</v>
      </c>
      <c r="I1733" s="44" t="n">
        <v>53.0645161290323</v>
      </c>
    </row>
    <row r="1734" customFormat="false" ht="13.5" hidden="false" customHeight="false" outlineLevel="0" collapsed="false">
      <c r="B1734" s="44" t="n">
        <v>21.4376339852124</v>
      </c>
      <c r="C1734" s="44" t="n">
        <v>11.4250032812705</v>
      </c>
      <c r="D1734" s="44" t="n">
        <v>9.63125136719605</v>
      </c>
      <c r="E1734" s="44" t="n">
        <v>0.707106781186548</v>
      </c>
      <c r="F1734" s="44" t="n">
        <v>0.5</v>
      </c>
      <c r="G1734" s="44" t="n">
        <v>-0.5</v>
      </c>
      <c r="H1734" s="44" t="n">
        <v>0.459644322845417</v>
      </c>
      <c r="I1734" s="44" t="n">
        <v>54</v>
      </c>
    </row>
    <row r="1735" customFormat="false" ht="13.5" hidden="false" customHeight="false" outlineLevel="0" collapsed="false">
      <c r="B1735" s="44" t="n">
        <v>13.5625847661548</v>
      </c>
      <c r="C1735" s="44" t="n">
        <v>11.4250032812705</v>
      </c>
      <c r="D1735" s="44" t="n">
        <v>9.63125136719605</v>
      </c>
      <c r="E1735" s="44" t="n">
        <v>-0.707106781186548</v>
      </c>
      <c r="F1735" s="44" t="n">
        <v>0.5</v>
      </c>
      <c r="G1735" s="44" t="n">
        <v>0.5</v>
      </c>
      <c r="H1735" s="44" t="n">
        <v>0.0615595075239398</v>
      </c>
      <c r="I1735" s="44" t="n">
        <v>54</v>
      </c>
    </row>
    <row r="1736" customFormat="false" ht="13.5" hidden="false" customHeight="false" outlineLevel="0" collapsed="false">
      <c r="B1736" s="44" t="n">
        <v>13.5625847661548</v>
      </c>
      <c r="C1736" s="44" t="n">
        <v>10.9</v>
      </c>
      <c r="D1736" s="44" t="n">
        <v>9.63125136719605</v>
      </c>
      <c r="E1736" s="44" t="n">
        <v>-0.707106781186548</v>
      </c>
      <c r="F1736" s="44" t="n">
        <v>-0.5</v>
      </c>
      <c r="G1736" s="44" t="n">
        <v>0.5</v>
      </c>
      <c r="H1736" s="44" t="n">
        <v>0.0383036935704514</v>
      </c>
      <c r="I1736" s="44" t="n">
        <v>54</v>
      </c>
    </row>
    <row r="1737" customFormat="false" ht="13.5" hidden="false" customHeight="false" outlineLevel="0" collapsed="false">
      <c r="B1737" s="44" t="n">
        <v>13.5625847661548</v>
      </c>
      <c r="C1737" s="44" t="n">
        <v>10.9</v>
      </c>
      <c r="D1737" s="44" t="n">
        <v>9.63125136719605</v>
      </c>
      <c r="E1737" s="44" t="n">
        <v>-0.707106781186548</v>
      </c>
      <c r="F1737" s="44" t="n">
        <v>-0.5</v>
      </c>
      <c r="G1737" s="44" t="n">
        <v>0.5</v>
      </c>
      <c r="H1737" s="44" t="n">
        <v>0.901504787961696</v>
      </c>
      <c r="I1737" s="44" t="n">
        <v>54</v>
      </c>
    </row>
    <row r="1738" customFormat="false" ht="13.5" hidden="false" customHeight="false" outlineLevel="0" collapsed="false">
      <c r="B1738" s="44" t="n">
        <v>22.2470140438378</v>
      </c>
      <c r="C1738" s="44" t="n">
        <v>10.9</v>
      </c>
      <c r="D1738" s="44" t="n">
        <v>9.63125136719605</v>
      </c>
      <c r="E1738" s="44" t="n">
        <v>0.707106781186548</v>
      </c>
      <c r="F1738" s="44" t="n">
        <v>8.65927457071935E-017</v>
      </c>
      <c r="G1738" s="44" t="n">
        <v>-0.707106781186548</v>
      </c>
      <c r="H1738" s="44" t="n">
        <v>0.480164158686731</v>
      </c>
      <c r="I1738" s="44" t="n">
        <v>54</v>
      </c>
    </row>
    <row r="1739" customFormat="false" ht="13.5" hidden="false" customHeight="false" outlineLevel="0" collapsed="false">
      <c r="B1739" s="44" t="n">
        <v>21.4376339852124</v>
      </c>
      <c r="C1739" s="44" t="n">
        <v>10.9</v>
      </c>
      <c r="D1739" s="44" t="n">
        <v>9.63125136719605</v>
      </c>
      <c r="E1739" s="44" t="n">
        <v>0.707106781186548</v>
      </c>
      <c r="F1739" s="44" t="n">
        <v>-0.5</v>
      </c>
      <c r="G1739" s="44" t="n">
        <v>-0.5</v>
      </c>
      <c r="H1739" s="44" t="n">
        <v>0.502051983584131</v>
      </c>
      <c r="I1739" s="44" t="n">
        <v>54</v>
      </c>
    </row>
    <row r="1740" customFormat="false" ht="13.5" hidden="false" customHeight="false" outlineLevel="0" collapsed="false">
      <c r="B1740" s="44" t="n">
        <v>13.2782079887999</v>
      </c>
      <c r="C1740" s="44" t="n">
        <v>11.4250032812705</v>
      </c>
      <c r="D1740" s="44" t="n">
        <v>9.63125136719605</v>
      </c>
      <c r="E1740" s="44" t="n">
        <v>-0.707106781186548</v>
      </c>
      <c r="F1740" s="44" t="n">
        <v>0.5</v>
      </c>
      <c r="G1740" s="44" t="n">
        <v>0.5</v>
      </c>
      <c r="H1740" s="44" t="n">
        <v>0.0383036935704514</v>
      </c>
      <c r="I1740" s="44" t="n">
        <v>54</v>
      </c>
    </row>
    <row r="1741" customFormat="false" ht="13.5" hidden="false" customHeight="false" outlineLevel="0" collapsed="false">
      <c r="B1741" s="44" t="n">
        <v>13.2782079887999</v>
      </c>
      <c r="C1741" s="44" t="n">
        <v>10.9</v>
      </c>
      <c r="D1741" s="44" t="n">
        <v>9.63125136719605</v>
      </c>
      <c r="E1741" s="44" t="n">
        <v>-0.707106781186548</v>
      </c>
      <c r="F1741" s="44" t="n">
        <v>-0.5</v>
      </c>
      <c r="G1741" s="44" t="n">
        <v>0.5</v>
      </c>
      <c r="H1741" s="44" t="n">
        <v>0</v>
      </c>
      <c r="I1741" s="44" t="n">
        <v>54</v>
      </c>
    </row>
    <row r="1742" customFormat="false" ht="13.5" hidden="false" customHeight="false" outlineLevel="0" collapsed="false">
      <c r="B1742" s="44" t="n">
        <v>13.2782079887999</v>
      </c>
      <c r="C1742" s="44" t="n">
        <v>10.9</v>
      </c>
      <c r="D1742" s="44" t="n">
        <v>9.63125136719605</v>
      </c>
      <c r="E1742" s="44" t="n">
        <v>-0.707106781186548</v>
      </c>
      <c r="F1742" s="44" t="n">
        <v>-0.5</v>
      </c>
      <c r="G1742" s="44" t="n">
        <v>0.5</v>
      </c>
      <c r="H1742" s="44" t="n">
        <v>0.919288645690835</v>
      </c>
      <c r="I1742" s="44" t="n">
        <v>54</v>
      </c>
    </row>
    <row r="1743" customFormat="false" ht="13.5" hidden="false" customHeight="false" outlineLevel="0" collapsed="false">
      <c r="B1743" s="44" t="n">
        <v>21.0001312508203</v>
      </c>
      <c r="C1743" s="44" t="n">
        <v>11.8625060156626</v>
      </c>
      <c r="D1743" s="44" t="n">
        <v>9.19374863280395</v>
      </c>
      <c r="E1743" s="44" t="n">
        <v>0.707106781186548</v>
      </c>
      <c r="F1743" s="44" t="n">
        <v>0.5</v>
      </c>
      <c r="G1743" s="44" t="n">
        <v>-0.5</v>
      </c>
      <c r="H1743" s="44" t="n">
        <v>0.437756497948016</v>
      </c>
      <c r="I1743" s="44" t="n">
        <v>54.2741935483871</v>
      </c>
    </row>
    <row r="1744" customFormat="false" ht="13.5" hidden="false" customHeight="false" outlineLevel="0" collapsed="false">
      <c r="B1744" s="44" t="n">
        <v>13.715710723192</v>
      </c>
      <c r="C1744" s="44" t="n">
        <v>11.8625060156626</v>
      </c>
      <c r="D1744" s="44" t="n">
        <v>9.19374863280395</v>
      </c>
      <c r="E1744" s="44" t="n">
        <v>-0.707106781186548</v>
      </c>
      <c r="F1744" s="44" t="n">
        <v>0.5</v>
      </c>
      <c r="G1744" s="44" t="n">
        <v>-0.5</v>
      </c>
      <c r="H1744" s="44" t="n">
        <v>0.0615595075239398</v>
      </c>
      <c r="I1744" s="44" t="n">
        <v>54.2741935483871</v>
      </c>
    </row>
    <row r="1745" customFormat="false" ht="13.5" hidden="false" customHeight="false" outlineLevel="0" collapsed="false">
      <c r="B1745" s="44" t="n">
        <v>13.715710723192</v>
      </c>
      <c r="C1745" s="44" t="n">
        <v>11.8625060156626</v>
      </c>
      <c r="D1745" s="44" t="n">
        <v>9.63125136719605</v>
      </c>
      <c r="E1745" s="44" t="n">
        <v>-0.707106781186548</v>
      </c>
      <c r="F1745" s="44" t="n">
        <v>0.5</v>
      </c>
      <c r="G1745" s="44" t="n">
        <v>0.5</v>
      </c>
      <c r="H1745" s="44" t="n">
        <v>0.0615595075239398</v>
      </c>
      <c r="I1745" s="44" t="n">
        <v>54.0806451612903</v>
      </c>
    </row>
    <row r="1746" customFormat="false" ht="13.5" hidden="false" customHeight="false" outlineLevel="0" collapsed="false">
      <c r="B1746" s="44" t="n">
        <v>21.0001312508203</v>
      </c>
      <c r="C1746" s="44" t="n">
        <v>11.8625060156626</v>
      </c>
      <c r="D1746" s="44" t="n">
        <v>9.63125136719605</v>
      </c>
      <c r="E1746" s="44" t="n">
        <v>0.707106781186548</v>
      </c>
      <c r="F1746" s="44" t="n">
        <v>0.5</v>
      </c>
      <c r="G1746" s="44" t="n">
        <v>0.5</v>
      </c>
      <c r="H1746" s="44" t="n">
        <v>0.437756497948016</v>
      </c>
      <c r="I1746" s="44" t="n">
        <v>54.0806451612903</v>
      </c>
    </row>
    <row r="1747" customFormat="false" ht="13.5" hidden="false" customHeight="false" outlineLevel="0" collapsed="false">
      <c r="B1747" s="44" t="n">
        <v>21.4376339852124</v>
      </c>
      <c r="C1747" s="44" t="n">
        <v>11.4250032812705</v>
      </c>
      <c r="D1747" s="44" t="n">
        <v>9.10624808592554</v>
      </c>
      <c r="E1747" s="44" t="n">
        <v>0.707106781186548</v>
      </c>
      <c r="F1747" s="44" t="n">
        <v>0.5</v>
      </c>
      <c r="G1747" s="44" t="n">
        <v>0.5</v>
      </c>
      <c r="H1747" s="44" t="n">
        <v>0.459644322845417</v>
      </c>
      <c r="I1747" s="44" t="n">
        <v>54.4516129032258</v>
      </c>
    </row>
    <row r="1748" customFormat="false" ht="13.5" hidden="false" customHeight="false" outlineLevel="0" collapsed="false">
      <c r="B1748" s="44" t="n">
        <v>13.5625847661548</v>
      </c>
      <c r="C1748" s="44" t="n">
        <v>11.4250032812705</v>
      </c>
      <c r="D1748" s="44" t="n">
        <v>9.10624808592554</v>
      </c>
      <c r="E1748" s="44" t="n">
        <v>-0.707106781186548</v>
      </c>
      <c r="F1748" s="44" t="n">
        <v>0.5</v>
      </c>
      <c r="G1748" s="44" t="n">
        <v>-0.5</v>
      </c>
      <c r="H1748" s="44" t="n">
        <v>0.0601915184678523</v>
      </c>
      <c r="I1748" s="44" t="n">
        <v>54.4677419354839</v>
      </c>
    </row>
    <row r="1749" customFormat="false" ht="13.5" hidden="false" customHeight="false" outlineLevel="0" collapsed="false">
      <c r="B1749" s="44" t="n">
        <v>13.5625847661548</v>
      </c>
      <c r="C1749" s="44" t="n">
        <v>10.9</v>
      </c>
      <c r="D1749" s="44" t="n">
        <v>9.10624808592554</v>
      </c>
      <c r="E1749" s="44" t="n">
        <v>-0.707106781186548</v>
      </c>
      <c r="F1749" s="44" t="n">
        <v>-0.5</v>
      </c>
      <c r="G1749" s="44" t="n">
        <v>-0.5</v>
      </c>
      <c r="H1749" s="44" t="n">
        <v>0.0383036935704514</v>
      </c>
      <c r="I1749" s="44" t="n">
        <v>54.4677419354839</v>
      </c>
    </row>
    <row r="1750" customFormat="false" ht="13.5" hidden="false" customHeight="false" outlineLevel="0" collapsed="false">
      <c r="B1750" s="44" t="n">
        <v>13.5625847661548</v>
      </c>
      <c r="C1750" s="44" t="n">
        <v>10.9</v>
      </c>
      <c r="D1750" s="44" t="n">
        <v>9.10624808592554</v>
      </c>
      <c r="E1750" s="44" t="n">
        <v>-0.707106781186548</v>
      </c>
      <c r="F1750" s="44" t="n">
        <v>-0.5</v>
      </c>
      <c r="G1750" s="44" t="n">
        <v>-0.5</v>
      </c>
      <c r="H1750" s="44" t="n">
        <v>0.901504787961696</v>
      </c>
      <c r="I1750" s="44" t="n">
        <v>54.4677419354839</v>
      </c>
    </row>
    <row r="1751" customFormat="false" ht="13.5" hidden="false" customHeight="false" outlineLevel="0" collapsed="false">
      <c r="B1751" s="44" t="n">
        <v>22.2470140438378</v>
      </c>
      <c r="C1751" s="44" t="n">
        <v>10.9</v>
      </c>
      <c r="D1751" s="44" t="n">
        <v>9.10624808592554</v>
      </c>
      <c r="E1751" s="44" t="n">
        <v>0.707106781186548</v>
      </c>
      <c r="F1751" s="44" t="n">
        <v>0</v>
      </c>
      <c r="G1751" s="44" t="n">
        <v>0.707106781186548</v>
      </c>
      <c r="H1751" s="44" t="n">
        <v>0.480164158686731</v>
      </c>
      <c r="I1751" s="44" t="n">
        <v>54.4677419354839</v>
      </c>
    </row>
    <row r="1752" customFormat="false" ht="13.5" hidden="false" customHeight="false" outlineLevel="0" collapsed="false">
      <c r="B1752" s="44" t="n">
        <v>21.4376339852124</v>
      </c>
      <c r="C1752" s="44" t="n">
        <v>10.9</v>
      </c>
      <c r="D1752" s="44" t="n">
        <v>9.10624808592554</v>
      </c>
      <c r="E1752" s="44" t="n">
        <v>0.707106781186548</v>
      </c>
      <c r="F1752" s="44" t="n">
        <v>-0.5</v>
      </c>
      <c r="G1752" s="44" t="n">
        <v>0.5</v>
      </c>
      <c r="H1752" s="44" t="n">
        <v>0.502051983584131</v>
      </c>
      <c r="I1752" s="44" t="n">
        <v>54.4516129032258</v>
      </c>
    </row>
    <row r="1753" customFormat="false" ht="13.5" hidden="false" customHeight="false" outlineLevel="0" collapsed="false">
      <c r="B1753" s="44" t="n">
        <v>13.2782079887999</v>
      </c>
      <c r="C1753" s="44" t="n">
        <v>11.4250032812705</v>
      </c>
      <c r="D1753" s="44" t="n">
        <v>9.10624808592554</v>
      </c>
      <c r="E1753" s="44" t="n">
        <v>-0.707106781186548</v>
      </c>
      <c r="F1753" s="44" t="n">
        <v>0.5</v>
      </c>
      <c r="G1753" s="44" t="n">
        <v>-0.5</v>
      </c>
      <c r="H1753" s="44" t="n">
        <v>0.039671682626539</v>
      </c>
      <c r="I1753" s="44" t="n">
        <v>54.4516129032258</v>
      </c>
    </row>
    <row r="1754" customFormat="false" ht="13.5" hidden="false" customHeight="false" outlineLevel="0" collapsed="false">
      <c r="B1754" s="44" t="n">
        <v>13.2782079887999</v>
      </c>
      <c r="C1754" s="44" t="n">
        <v>10.9</v>
      </c>
      <c r="D1754" s="44" t="n">
        <v>9.10624808592554</v>
      </c>
      <c r="E1754" s="44" t="n">
        <v>-0.707106781186548</v>
      </c>
      <c r="F1754" s="44" t="n">
        <v>-0.5</v>
      </c>
      <c r="G1754" s="44" t="n">
        <v>-0.5</v>
      </c>
      <c r="H1754" s="44" t="n">
        <v>0</v>
      </c>
      <c r="I1754" s="44" t="n">
        <v>54.4516129032258</v>
      </c>
    </row>
    <row r="1755" customFormat="false" ht="13.5" hidden="false" customHeight="false" outlineLevel="0" collapsed="false">
      <c r="B1755" s="44" t="n">
        <v>13.2782079887999</v>
      </c>
      <c r="C1755" s="44" t="n">
        <v>10.9</v>
      </c>
      <c r="D1755" s="44" t="n">
        <v>9.10624808592554</v>
      </c>
      <c r="E1755" s="44" t="n">
        <v>-0.707106781186548</v>
      </c>
      <c r="F1755" s="44" t="n">
        <v>-0.5</v>
      </c>
      <c r="G1755" s="44" t="n">
        <v>-0.5</v>
      </c>
      <c r="H1755" s="44" t="n">
        <v>0.919288645690835</v>
      </c>
      <c r="I1755" s="44" t="n">
        <v>54.4516129032258</v>
      </c>
    </row>
    <row r="1756" customFormat="false" ht="13.5" hidden="false" customHeight="false" outlineLevel="0" collapsed="false">
      <c r="B1756" s="44" t="n">
        <v>18.2657391608698</v>
      </c>
      <c r="C1756" s="44" t="n">
        <v>10.9</v>
      </c>
      <c r="D1756" s="44" t="n">
        <v>9.4125</v>
      </c>
      <c r="E1756" s="44" t="n">
        <v>6.1257422745431E-017</v>
      </c>
      <c r="F1756" s="44" t="n">
        <v>0</v>
      </c>
      <c r="G1756" s="44" t="n">
        <v>1</v>
      </c>
      <c r="H1756" s="44" t="n">
        <v>0.920656634746922</v>
      </c>
      <c r="I1756" s="44" t="n">
        <v>55</v>
      </c>
    </row>
    <row r="1757" customFormat="false" ht="13.5" hidden="false" customHeight="false" outlineLevel="0" collapsed="false">
      <c r="B1757" s="44" t="n">
        <v>18.4844905280658</v>
      </c>
      <c r="C1757" s="44" t="n">
        <v>10.9</v>
      </c>
      <c r="D1757" s="44" t="n">
        <v>8.75624589841186</v>
      </c>
      <c r="E1757" s="44" t="n">
        <v>1</v>
      </c>
      <c r="F1757" s="44" t="n">
        <v>0</v>
      </c>
      <c r="G1757" s="44" t="n">
        <v>0</v>
      </c>
      <c r="H1757" s="44" t="n">
        <v>0.920656634746922</v>
      </c>
      <c r="I1757" s="44" t="n">
        <v>54.5</v>
      </c>
    </row>
    <row r="1758" customFormat="false" ht="13.5" hidden="false" customHeight="false" outlineLevel="0" collapsed="false">
      <c r="B1758" s="44" t="n">
        <v>18.2657391608698</v>
      </c>
      <c r="C1758" s="44" t="n">
        <v>9.58749179682373</v>
      </c>
      <c r="D1758" s="44" t="n">
        <v>9.19374863280395</v>
      </c>
      <c r="E1758" s="44" t="n">
        <v>6.1257422745431E-017</v>
      </c>
      <c r="F1758" s="44" t="n">
        <v>-0.707106781186548</v>
      </c>
      <c r="G1758" s="44" t="n">
        <v>0.707106781186548</v>
      </c>
      <c r="H1758" s="44" t="n">
        <v>1</v>
      </c>
      <c r="I1758" s="44" t="n">
        <v>54.9354838709677</v>
      </c>
    </row>
    <row r="1759" customFormat="false" ht="13.5" hidden="false" customHeight="false" outlineLevel="0" collapsed="false">
      <c r="B1759" s="44" t="n">
        <v>15.0282189263683</v>
      </c>
      <c r="C1759" s="44" t="n">
        <v>10.9</v>
      </c>
      <c r="D1759" s="44" t="n">
        <v>9.4125</v>
      </c>
      <c r="E1759" s="44" t="n">
        <v>6.1257422745431E-017</v>
      </c>
      <c r="F1759" s="44" t="n">
        <v>0</v>
      </c>
      <c r="G1759" s="44" t="n">
        <v>1</v>
      </c>
      <c r="H1759" s="44" t="n">
        <v>0.920656634746922</v>
      </c>
      <c r="I1759" s="44" t="n">
        <v>55</v>
      </c>
    </row>
    <row r="1760" customFormat="false" ht="13.5" hidden="false" customHeight="false" outlineLevel="0" collapsed="false">
      <c r="B1760" s="44" t="n">
        <v>14.8094675591722</v>
      </c>
      <c r="C1760" s="44" t="n">
        <v>10.9</v>
      </c>
      <c r="D1760" s="44" t="n">
        <v>8.75624589841186</v>
      </c>
      <c r="E1760" s="44" t="n">
        <v>-1</v>
      </c>
      <c r="F1760" s="44" t="n">
        <v>1.22514845490862E-016</v>
      </c>
      <c r="G1760" s="44" t="n">
        <v>7.50162291128382E-033</v>
      </c>
      <c r="H1760" s="44" t="n">
        <v>0.920656634746922</v>
      </c>
      <c r="I1760" s="44" t="n">
        <v>54.5</v>
      </c>
    </row>
    <row r="1761" customFormat="false" ht="13.5" hidden="false" customHeight="false" outlineLevel="0" collapsed="false">
      <c r="B1761" s="44" t="n">
        <v>15.0282189263683</v>
      </c>
      <c r="C1761" s="44" t="n">
        <v>9.58749179682373</v>
      </c>
      <c r="D1761" s="44" t="n">
        <v>9.19374863280395</v>
      </c>
      <c r="E1761" s="44" t="n">
        <v>6.1257422745431E-017</v>
      </c>
      <c r="F1761" s="44" t="n">
        <v>-0.707106781186548</v>
      </c>
      <c r="G1761" s="44" t="n">
        <v>0.707106781186548</v>
      </c>
      <c r="H1761" s="44" t="n">
        <v>1</v>
      </c>
      <c r="I1761" s="44" t="n">
        <v>54.9354838709677</v>
      </c>
    </row>
    <row r="1762" customFormat="false" ht="13.5" hidden="false" customHeight="false" outlineLevel="0" collapsed="false">
      <c r="B1762" s="44" t="n">
        <v>18.2657391608698</v>
      </c>
      <c r="C1762" s="44" t="n">
        <v>11.118751367196</v>
      </c>
      <c r="D1762" s="44" t="n">
        <v>7.97708470052938</v>
      </c>
      <c r="E1762" s="44" t="n">
        <v>6.1257422745431E-017</v>
      </c>
      <c r="F1762" s="44" t="n">
        <v>1.22460635382238E-016</v>
      </c>
      <c r="G1762" s="44" t="n">
        <v>-1</v>
      </c>
      <c r="H1762" s="44" t="n">
        <v>0.920656634746922</v>
      </c>
      <c r="I1762" s="44" t="n">
        <v>54</v>
      </c>
    </row>
    <row r="1763" customFormat="false" ht="13.5" hidden="false" customHeight="false" outlineLevel="0" collapsed="false">
      <c r="B1763" s="44" t="n">
        <v>15.0282189263683</v>
      </c>
      <c r="C1763" s="44" t="n">
        <v>11.118751367196</v>
      </c>
      <c r="D1763" s="44" t="n">
        <v>7.97708470052938</v>
      </c>
      <c r="E1763" s="44" t="n">
        <v>6.1257422745431E-017</v>
      </c>
      <c r="F1763" s="44" t="n">
        <v>1.22460635382238E-016</v>
      </c>
      <c r="G1763" s="44" t="n">
        <v>-1</v>
      </c>
      <c r="H1763" s="44" t="n">
        <v>0.920656634746922</v>
      </c>
      <c r="I1763" s="44" t="n">
        <v>54</v>
      </c>
    </row>
    <row r="1764" customFormat="false" ht="13.5" hidden="false" customHeight="false" outlineLevel="0" collapsed="false">
      <c r="B1764" s="44" t="n">
        <v>15.0282189263683</v>
      </c>
      <c r="C1764" s="44" t="n">
        <v>9.58749179682373</v>
      </c>
      <c r="D1764" s="44" t="n">
        <v>8.19583606772542</v>
      </c>
      <c r="E1764" s="44" t="n">
        <v>6.1257422745431E-017</v>
      </c>
      <c r="F1764" s="44" t="n">
        <v>-0.707106781186548</v>
      </c>
      <c r="G1764" s="44" t="n">
        <v>-0.707106781186548</v>
      </c>
      <c r="H1764" s="44" t="n">
        <v>1</v>
      </c>
      <c r="I1764" s="44" t="n">
        <v>54.0645161290323</v>
      </c>
    </row>
    <row r="1765" customFormat="false" ht="13.5" hidden="false" customHeight="false" outlineLevel="0" collapsed="false">
      <c r="B1765" s="44" t="n">
        <v>18.2657391608698</v>
      </c>
      <c r="C1765" s="44" t="n">
        <v>9.58749179682373</v>
      </c>
      <c r="D1765" s="44" t="n">
        <v>8.19583606772542</v>
      </c>
      <c r="E1765" s="44" t="n">
        <v>6.1257422745431E-017</v>
      </c>
      <c r="F1765" s="44" t="n">
        <v>-0.707106781186548</v>
      </c>
      <c r="G1765" s="44" t="n">
        <v>-0.707106781186548</v>
      </c>
      <c r="H1765" s="44" t="n">
        <v>1</v>
      </c>
      <c r="I1765" s="44" t="n">
        <v>54.0645161290323</v>
      </c>
    </row>
    <row r="1766" customFormat="false" ht="13.5" hidden="false" customHeight="false" outlineLevel="0" collapsed="false">
      <c r="B1766" s="44" t="n">
        <v>21.4376339852124</v>
      </c>
      <c r="C1766" s="44" t="n">
        <v>11.4250032812705</v>
      </c>
      <c r="D1766" s="44" t="n">
        <v>7.97708470052938</v>
      </c>
      <c r="E1766" s="44" t="n">
        <v>0.707106781186548</v>
      </c>
      <c r="F1766" s="44" t="n">
        <v>0.5</v>
      </c>
      <c r="G1766" s="44" t="n">
        <v>-0.5</v>
      </c>
      <c r="H1766" s="44" t="n">
        <v>0.459644322845417</v>
      </c>
      <c r="I1766" s="44" t="n">
        <v>55</v>
      </c>
    </row>
    <row r="1767" customFormat="false" ht="13.5" hidden="false" customHeight="false" outlineLevel="0" collapsed="false">
      <c r="B1767" s="44" t="n">
        <v>13.5625847661548</v>
      </c>
      <c r="C1767" s="44" t="n">
        <v>11.4250032812705</v>
      </c>
      <c r="D1767" s="44" t="n">
        <v>7.97708470052938</v>
      </c>
      <c r="E1767" s="44" t="n">
        <v>-0.707106781186548</v>
      </c>
      <c r="F1767" s="44" t="n">
        <v>0.5</v>
      </c>
      <c r="G1767" s="44" t="n">
        <v>0.5</v>
      </c>
      <c r="H1767" s="44" t="n">
        <v>0.0615595075239398</v>
      </c>
      <c r="I1767" s="44" t="n">
        <v>55</v>
      </c>
    </row>
    <row r="1768" customFormat="false" ht="13.5" hidden="false" customHeight="false" outlineLevel="0" collapsed="false">
      <c r="B1768" s="44" t="n">
        <v>13.5625847661548</v>
      </c>
      <c r="C1768" s="44" t="n">
        <v>10.9</v>
      </c>
      <c r="D1768" s="44" t="n">
        <v>7.97708470052938</v>
      </c>
      <c r="E1768" s="44" t="n">
        <v>-0.707106781186548</v>
      </c>
      <c r="F1768" s="44" t="n">
        <v>-0.5</v>
      </c>
      <c r="G1768" s="44" t="n">
        <v>0.5</v>
      </c>
      <c r="H1768" s="44" t="n">
        <v>0.0383036935704514</v>
      </c>
      <c r="I1768" s="44" t="n">
        <v>55</v>
      </c>
    </row>
    <row r="1769" customFormat="false" ht="13.5" hidden="false" customHeight="false" outlineLevel="0" collapsed="false">
      <c r="B1769" s="44" t="n">
        <v>13.5625847661548</v>
      </c>
      <c r="C1769" s="44" t="n">
        <v>10.9</v>
      </c>
      <c r="D1769" s="44" t="n">
        <v>7.97708470052938</v>
      </c>
      <c r="E1769" s="44" t="n">
        <v>-0.707106781186548</v>
      </c>
      <c r="F1769" s="44" t="n">
        <v>-0.5</v>
      </c>
      <c r="G1769" s="44" t="n">
        <v>0.5</v>
      </c>
      <c r="H1769" s="44" t="n">
        <v>0.901504787961696</v>
      </c>
      <c r="I1769" s="44" t="n">
        <v>55</v>
      </c>
    </row>
    <row r="1770" customFormat="false" ht="13.5" hidden="false" customHeight="false" outlineLevel="0" collapsed="false">
      <c r="B1770" s="44" t="n">
        <v>22.2470140438378</v>
      </c>
      <c r="C1770" s="44" t="n">
        <v>10.9</v>
      </c>
      <c r="D1770" s="44" t="n">
        <v>7.97708470052938</v>
      </c>
      <c r="E1770" s="44" t="n">
        <v>0.707106781186548</v>
      </c>
      <c r="F1770" s="44" t="n">
        <v>8.65927457071935E-017</v>
      </c>
      <c r="G1770" s="44" t="n">
        <v>-0.707106781186548</v>
      </c>
      <c r="H1770" s="44" t="n">
        <v>0.480164158686731</v>
      </c>
      <c r="I1770" s="44" t="n">
        <v>55</v>
      </c>
    </row>
    <row r="1771" customFormat="false" ht="13.5" hidden="false" customHeight="false" outlineLevel="0" collapsed="false">
      <c r="B1771" s="44" t="n">
        <v>21.4376339852124</v>
      </c>
      <c r="C1771" s="44" t="n">
        <v>10.9</v>
      </c>
      <c r="D1771" s="44" t="n">
        <v>7.97708470052938</v>
      </c>
      <c r="E1771" s="44" t="n">
        <v>0.707106781186548</v>
      </c>
      <c r="F1771" s="44" t="n">
        <v>-0.5</v>
      </c>
      <c r="G1771" s="44" t="n">
        <v>-0.5</v>
      </c>
      <c r="H1771" s="44" t="n">
        <v>0.502051983584131</v>
      </c>
      <c r="I1771" s="44" t="n">
        <v>55</v>
      </c>
    </row>
    <row r="1772" customFormat="false" ht="13.5" hidden="false" customHeight="false" outlineLevel="0" collapsed="false">
      <c r="B1772" s="44" t="n">
        <v>13.2782079887999</v>
      </c>
      <c r="C1772" s="44" t="n">
        <v>11.4250032812705</v>
      </c>
      <c r="D1772" s="44" t="n">
        <v>7.97708470052938</v>
      </c>
      <c r="E1772" s="44" t="n">
        <v>-0.707106781186548</v>
      </c>
      <c r="F1772" s="44" t="n">
        <v>0.5</v>
      </c>
      <c r="G1772" s="44" t="n">
        <v>0.5</v>
      </c>
      <c r="H1772" s="44" t="n">
        <v>0.0383036935704514</v>
      </c>
      <c r="I1772" s="44" t="n">
        <v>55</v>
      </c>
    </row>
    <row r="1773" customFormat="false" ht="13.5" hidden="false" customHeight="false" outlineLevel="0" collapsed="false">
      <c r="B1773" s="44" t="n">
        <v>13.2782079887999</v>
      </c>
      <c r="C1773" s="44" t="n">
        <v>10.9</v>
      </c>
      <c r="D1773" s="44" t="n">
        <v>7.97708470052938</v>
      </c>
      <c r="E1773" s="44" t="n">
        <v>-0.707106781186548</v>
      </c>
      <c r="F1773" s="44" t="n">
        <v>-0.5</v>
      </c>
      <c r="G1773" s="44" t="n">
        <v>0.5</v>
      </c>
      <c r="H1773" s="44" t="n">
        <v>0</v>
      </c>
      <c r="I1773" s="44" t="n">
        <v>55</v>
      </c>
    </row>
    <row r="1774" customFormat="false" ht="13.5" hidden="false" customHeight="false" outlineLevel="0" collapsed="false">
      <c r="B1774" s="44" t="n">
        <v>13.2782079887999</v>
      </c>
      <c r="C1774" s="44" t="n">
        <v>10.9</v>
      </c>
      <c r="D1774" s="44" t="n">
        <v>7.97708470052938</v>
      </c>
      <c r="E1774" s="44" t="n">
        <v>-0.707106781186548</v>
      </c>
      <c r="F1774" s="44" t="n">
        <v>-0.5</v>
      </c>
      <c r="G1774" s="44" t="n">
        <v>0.5</v>
      </c>
      <c r="H1774" s="44" t="n">
        <v>0.919288645690835</v>
      </c>
      <c r="I1774" s="44" t="n">
        <v>55</v>
      </c>
    </row>
    <row r="1775" customFormat="false" ht="13.5" hidden="false" customHeight="false" outlineLevel="0" collapsed="false">
      <c r="B1775" s="44" t="n">
        <v>21.0001312508203</v>
      </c>
      <c r="C1775" s="44" t="n">
        <v>11.8625060156626</v>
      </c>
      <c r="D1775" s="44" t="n">
        <v>7.53958196613729</v>
      </c>
      <c r="E1775" s="44" t="n">
        <v>0.707106781186548</v>
      </c>
      <c r="F1775" s="44" t="n">
        <v>0.5</v>
      </c>
      <c r="G1775" s="44" t="n">
        <v>-0.5</v>
      </c>
      <c r="H1775" s="44" t="n">
        <v>0.437756497948016</v>
      </c>
      <c r="I1775" s="44" t="n">
        <v>55.2741935483871</v>
      </c>
    </row>
    <row r="1776" customFormat="false" ht="13.5" hidden="false" customHeight="false" outlineLevel="0" collapsed="false">
      <c r="B1776" s="44" t="n">
        <v>13.715710723192</v>
      </c>
      <c r="C1776" s="44" t="n">
        <v>11.8625060156626</v>
      </c>
      <c r="D1776" s="44" t="n">
        <v>7.53958196613729</v>
      </c>
      <c r="E1776" s="44" t="n">
        <v>-0.707106781186548</v>
      </c>
      <c r="F1776" s="44" t="n">
        <v>0.5</v>
      </c>
      <c r="G1776" s="44" t="n">
        <v>-0.5</v>
      </c>
      <c r="H1776" s="44" t="n">
        <v>0.0615595075239398</v>
      </c>
      <c r="I1776" s="44" t="n">
        <v>55.2741935483871</v>
      </c>
    </row>
    <row r="1777" customFormat="false" ht="13.5" hidden="false" customHeight="false" outlineLevel="0" collapsed="false">
      <c r="B1777" s="44" t="n">
        <v>13.715710723192</v>
      </c>
      <c r="C1777" s="44" t="n">
        <v>11.8625060156626</v>
      </c>
      <c r="D1777" s="44" t="n">
        <v>7.97708470052938</v>
      </c>
      <c r="E1777" s="44" t="n">
        <v>-0.707106781186548</v>
      </c>
      <c r="F1777" s="44" t="n">
        <v>0.5</v>
      </c>
      <c r="G1777" s="44" t="n">
        <v>0.5</v>
      </c>
      <c r="H1777" s="44" t="n">
        <v>0.0615595075239398</v>
      </c>
      <c r="I1777" s="44" t="n">
        <v>55.0806451612903</v>
      </c>
    </row>
    <row r="1778" customFormat="false" ht="13.5" hidden="false" customHeight="false" outlineLevel="0" collapsed="false">
      <c r="B1778" s="44" t="n">
        <v>21.0001312508203</v>
      </c>
      <c r="C1778" s="44" t="n">
        <v>11.8625060156626</v>
      </c>
      <c r="D1778" s="44" t="n">
        <v>7.97708470052938</v>
      </c>
      <c r="E1778" s="44" t="n">
        <v>0.707106781186548</v>
      </c>
      <c r="F1778" s="44" t="n">
        <v>0.5</v>
      </c>
      <c r="G1778" s="44" t="n">
        <v>0.5</v>
      </c>
      <c r="H1778" s="44" t="n">
        <v>0.437756497948016</v>
      </c>
      <c r="I1778" s="44" t="n">
        <v>55.0806451612903</v>
      </c>
    </row>
    <row r="1779" customFormat="false" ht="13.5" hidden="false" customHeight="false" outlineLevel="0" collapsed="false">
      <c r="B1779" s="44" t="n">
        <v>21.4376339852124</v>
      </c>
      <c r="C1779" s="44" t="n">
        <v>11.4250032812705</v>
      </c>
      <c r="D1779" s="44" t="n">
        <v>7.45208141925887</v>
      </c>
      <c r="E1779" s="44" t="n">
        <v>0.707106781186548</v>
      </c>
      <c r="F1779" s="44" t="n">
        <v>0.5</v>
      </c>
      <c r="G1779" s="44" t="n">
        <v>0.5</v>
      </c>
      <c r="H1779" s="44" t="n">
        <v>0.459644322845417</v>
      </c>
      <c r="I1779" s="44" t="n">
        <v>55.4516129032258</v>
      </c>
    </row>
    <row r="1780" customFormat="false" ht="13.5" hidden="false" customHeight="false" outlineLevel="0" collapsed="false">
      <c r="B1780" s="44" t="n">
        <v>13.5625847661548</v>
      </c>
      <c r="C1780" s="44" t="n">
        <v>11.4250032812705</v>
      </c>
      <c r="D1780" s="44" t="n">
        <v>7.45208141925887</v>
      </c>
      <c r="E1780" s="44" t="n">
        <v>-0.707106781186548</v>
      </c>
      <c r="F1780" s="44" t="n">
        <v>0.5</v>
      </c>
      <c r="G1780" s="44" t="n">
        <v>-0.5</v>
      </c>
      <c r="H1780" s="44" t="n">
        <v>0.0601915184678523</v>
      </c>
      <c r="I1780" s="44" t="n">
        <v>55.4677419354839</v>
      </c>
    </row>
    <row r="1781" customFormat="false" ht="13.5" hidden="false" customHeight="false" outlineLevel="0" collapsed="false">
      <c r="B1781" s="44" t="n">
        <v>13.5625847661548</v>
      </c>
      <c r="C1781" s="44" t="n">
        <v>10.9</v>
      </c>
      <c r="D1781" s="44" t="n">
        <v>7.45208141925887</v>
      </c>
      <c r="E1781" s="44" t="n">
        <v>-0.707106781186548</v>
      </c>
      <c r="F1781" s="44" t="n">
        <v>-0.5</v>
      </c>
      <c r="G1781" s="44" t="n">
        <v>-0.5</v>
      </c>
      <c r="H1781" s="44" t="n">
        <v>0.0383036935704514</v>
      </c>
      <c r="I1781" s="44" t="n">
        <v>55.4677419354839</v>
      </c>
    </row>
    <row r="1782" customFormat="false" ht="13.5" hidden="false" customHeight="false" outlineLevel="0" collapsed="false">
      <c r="B1782" s="44" t="n">
        <v>13.5625847661548</v>
      </c>
      <c r="C1782" s="44" t="n">
        <v>10.9</v>
      </c>
      <c r="D1782" s="44" t="n">
        <v>7.45208141925887</v>
      </c>
      <c r="E1782" s="44" t="n">
        <v>-0.707106781186548</v>
      </c>
      <c r="F1782" s="44" t="n">
        <v>-0.5</v>
      </c>
      <c r="G1782" s="44" t="n">
        <v>-0.5</v>
      </c>
      <c r="H1782" s="44" t="n">
        <v>0.901504787961696</v>
      </c>
      <c r="I1782" s="44" t="n">
        <v>55.4677419354839</v>
      </c>
    </row>
    <row r="1783" customFormat="false" ht="13.5" hidden="false" customHeight="false" outlineLevel="0" collapsed="false">
      <c r="B1783" s="44" t="n">
        <v>22.2470140438378</v>
      </c>
      <c r="C1783" s="44" t="n">
        <v>10.9</v>
      </c>
      <c r="D1783" s="44" t="n">
        <v>7.45208141925887</v>
      </c>
      <c r="E1783" s="44" t="n">
        <v>0.707106781186548</v>
      </c>
      <c r="F1783" s="44" t="n">
        <v>0</v>
      </c>
      <c r="G1783" s="44" t="n">
        <v>0.707106781186548</v>
      </c>
      <c r="H1783" s="44" t="n">
        <v>0.480164158686731</v>
      </c>
      <c r="I1783" s="44" t="n">
        <v>55.4677419354839</v>
      </c>
    </row>
    <row r="1784" customFormat="false" ht="13.5" hidden="false" customHeight="false" outlineLevel="0" collapsed="false">
      <c r="B1784" s="44" t="n">
        <v>21.4376339852124</v>
      </c>
      <c r="C1784" s="44" t="n">
        <v>10.9</v>
      </c>
      <c r="D1784" s="44" t="n">
        <v>7.45208141925887</v>
      </c>
      <c r="E1784" s="44" t="n">
        <v>0.707106781186548</v>
      </c>
      <c r="F1784" s="44" t="n">
        <v>-0.5</v>
      </c>
      <c r="G1784" s="44" t="n">
        <v>0.5</v>
      </c>
      <c r="H1784" s="44" t="n">
        <v>0.502051983584131</v>
      </c>
      <c r="I1784" s="44" t="n">
        <v>55.4516129032258</v>
      </c>
    </row>
    <row r="1785" customFormat="false" ht="13.5" hidden="false" customHeight="false" outlineLevel="0" collapsed="false">
      <c r="B1785" s="44" t="n">
        <v>13.2782079887999</v>
      </c>
      <c r="C1785" s="44" t="n">
        <v>11.4250032812705</v>
      </c>
      <c r="D1785" s="44" t="n">
        <v>7.45208141925887</v>
      </c>
      <c r="E1785" s="44" t="n">
        <v>-0.707106781186548</v>
      </c>
      <c r="F1785" s="44" t="n">
        <v>0.5</v>
      </c>
      <c r="G1785" s="44" t="n">
        <v>-0.5</v>
      </c>
      <c r="H1785" s="44" t="n">
        <v>0.039671682626539</v>
      </c>
      <c r="I1785" s="44" t="n">
        <v>55.4516129032258</v>
      </c>
    </row>
    <row r="1786" customFormat="false" ht="13.5" hidden="false" customHeight="false" outlineLevel="0" collapsed="false">
      <c r="B1786" s="44" t="n">
        <v>13.2782079887999</v>
      </c>
      <c r="C1786" s="44" t="n">
        <v>10.9</v>
      </c>
      <c r="D1786" s="44" t="n">
        <v>7.45208141925887</v>
      </c>
      <c r="E1786" s="44" t="n">
        <v>-0.707106781186548</v>
      </c>
      <c r="F1786" s="44" t="n">
        <v>-0.5</v>
      </c>
      <c r="G1786" s="44" t="n">
        <v>-0.5</v>
      </c>
      <c r="H1786" s="44" t="n">
        <v>0</v>
      </c>
      <c r="I1786" s="44" t="n">
        <v>55.4516129032258</v>
      </c>
    </row>
    <row r="1787" customFormat="false" ht="13.5" hidden="false" customHeight="false" outlineLevel="0" collapsed="false">
      <c r="B1787" s="44" t="n">
        <v>13.2782079887999</v>
      </c>
      <c r="C1787" s="44" t="n">
        <v>10.9</v>
      </c>
      <c r="D1787" s="44" t="n">
        <v>7.45208141925887</v>
      </c>
      <c r="E1787" s="44" t="n">
        <v>-0.707106781186548</v>
      </c>
      <c r="F1787" s="44" t="n">
        <v>-0.5</v>
      </c>
      <c r="G1787" s="44" t="n">
        <v>-0.5</v>
      </c>
      <c r="H1787" s="44" t="n">
        <v>0.919288645690835</v>
      </c>
      <c r="I1787" s="44" t="n">
        <v>55.4516129032258</v>
      </c>
    </row>
    <row r="1788" customFormat="false" ht="13.5" hidden="false" customHeight="false" outlineLevel="0" collapsed="false">
      <c r="B1788" s="44" t="n">
        <v>18.2657391608698</v>
      </c>
      <c r="C1788" s="44" t="n">
        <v>10.9</v>
      </c>
      <c r="D1788" s="44" t="n">
        <v>7.75833333333333</v>
      </c>
      <c r="E1788" s="44" t="n">
        <v>6.1257422745431E-017</v>
      </c>
      <c r="F1788" s="44" t="n">
        <v>0</v>
      </c>
      <c r="G1788" s="44" t="n">
        <v>1</v>
      </c>
      <c r="H1788" s="44" t="n">
        <v>0.920656634746922</v>
      </c>
      <c r="I1788" s="44" t="n">
        <v>56</v>
      </c>
    </row>
    <row r="1789" customFormat="false" ht="13.5" hidden="false" customHeight="false" outlineLevel="0" collapsed="false">
      <c r="B1789" s="44" t="n">
        <v>18.4844905280658</v>
      </c>
      <c r="C1789" s="44" t="n">
        <v>10.9</v>
      </c>
      <c r="D1789" s="44" t="n">
        <v>7.1020792317452</v>
      </c>
      <c r="E1789" s="44" t="n">
        <v>1</v>
      </c>
      <c r="F1789" s="44" t="n">
        <v>0</v>
      </c>
      <c r="G1789" s="44" t="n">
        <v>0</v>
      </c>
      <c r="H1789" s="44" t="n">
        <v>0.920656634746922</v>
      </c>
      <c r="I1789" s="44" t="n">
        <v>55.5</v>
      </c>
    </row>
    <row r="1790" customFormat="false" ht="13.5" hidden="false" customHeight="false" outlineLevel="0" collapsed="false">
      <c r="B1790" s="44" t="n">
        <v>18.2657391608698</v>
      </c>
      <c r="C1790" s="44" t="n">
        <v>9.58749179682373</v>
      </c>
      <c r="D1790" s="44" t="n">
        <v>7.53958196613729</v>
      </c>
      <c r="E1790" s="44" t="n">
        <v>6.1257422745431E-017</v>
      </c>
      <c r="F1790" s="44" t="n">
        <v>-0.707106781186548</v>
      </c>
      <c r="G1790" s="44" t="n">
        <v>0.707106781186548</v>
      </c>
      <c r="H1790" s="44" t="n">
        <v>1</v>
      </c>
      <c r="I1790" s="44" t="n">
        <v>55.9354838709677</v>
      </c>
    </row>
    <row r="1791" customFormat="false" ht="13.5" hidden="false" customHeight="false" outlineLevel="0" collapsed="false">
      <c r="B1791" s="44" t="n">
        <v>15.0282189263683</v>
      </c>
      <c r="C1791" s="44" t="n">
        <v>10.9</v>
      </c>
      <c r="D1791" s="44" t="n">
        <v>7.75833333333333</v>
      </c>
      <c r="E1791" s="44" t="n">
        <v>6.1257422745431E-017</v>
      </c>
      <c r="F1791" s="44" t="n">
        <v>0</v>
      </c>
      <c r="G1791" s="44" t="n">
        <v>1</v>
      </c>
      <c r="H1791" s="44" t="n">
        <v>0.920656634746922</v>
      </c>
      <c r="I1791" s="44" t="n">
        <v>56</v>
      </c>
    </row>
    <row r="1792" customFormat="false" ht="13.5" hidden="false" customHeight="false" outlineLevel="0" collapsed="false">
      <c r="B1792" s="44" t="n">
        <v>14.8094675591722</v>
      </c>
      <c r="C1792" s="44" t="n">
        <v>10.9</v>
      </c>
      <c r="D1792" s="44" t="n">
        <v>7.1020792317452</v>
      </c>
      <c r="E1792" s="44" t="n">
        <v>-1</v>
      </c>
      <c r="F1792" s="44" t="n">
        <v>1.22514845490862E-016</v>
      </c>
      <c r="G1792" s="44" t="n">
        <v>7.50162291128382E-033</v>
      </c>
      <c r="H1792" s="44" t="n">
        <v>0.920656634746922</v>
      </c>
      <c r="I1792" s="44" t="n">
        <v>55.5</v>
      </c>
    </row>
    <row r="1793" customFormat="false" ht="13.5" hidden="false" customHeight="false" outlineLevel="0" collapsed="false">
      <c r="B1793" s="44" t="n">
        <v>15.0282189263683</v>
      </c>
      <c r="C1793" s="44" t="n">
        <v>9.58749179682373</v>
      </c>
      <c r="D1793" s="44" t="n">
        <v>7.53958196613729</v>
      </c>
      <c r="E1793" s="44" t="n">
        <v>6.1257422745431E-017</v>
      </c>
      <c r="F1793" s="44" t="n">
        <v>-0.707106781186548</v>
      </c>
      <c r="G1793" s="44" t="n">
        <v>0.707106781186548</v>
      </c>
      <c r="H1793" s="44" t="n">
        <v>1</v>
      </c>
      <c r="I1793" s="44" t="n">
        <v>55.9354838709677</v>
      </c>
    </row>
    <row r="1794" customFormat="false" ht="13.5" hidden="false" customHeight="false" outlineLevel="0" collapsed="false">
      <c r="B1794" s="44" t="n">
        <v>18.2657391608698</v>
      </c>
      <c r="C1794" s="44" t="n">
        <v>11.118751367196</v>
      </c>
      <c r="D1794" s="44" t="n">
        <v>6.32291803386271</v>
      </c>
      <c r="E1794" s="44" t="n">
        <v>6.1257422745431E-017</v>
      </c>
      <c r="F1794" s="44" t="n">
        <v>1.22460635382238E-016</v>
      </c>
      <c r="G1794" s="44" t="n">
        <v>-1</v>
      </c>
      <c r="H1794" s="44" t="n">
        <v>0.920656634746922</v>
      </c>
      <c r="I1794" s="44" t="n">
        <v>55</v>
      </c>
    </row>
    <row r="1795" customFormat="false" ht="13.5" hidden="false" customHeight="false" outlineLevel="0" collapsed="false">
      <c r="B1795" s="44" t="n">
        <v>15.0282189263683</v>
      </c>
      <c r="C1795" s="44" t="n">
        <v>11.118751367196</v>
      </c>
      <c r="D1795" s="44" t="n">
        <v>6.32291803386271</v>
      </c>
      <c r="E1795" s="44" t="n">
        <v>6.1257422745431E-017</v>
      </c>
      <c r="F1795" s="44" t="n">
        <v>1.22460635382238E-016</v>
      </c>
      <c r="G1795" s="44" t="n">
        <v>-1</v>
      </c>
      <c r="H1795" s="44" t="n">
        <v>0.920656634746922</v>
      </c>
      <c r="I1795" s="44" t="n">
        <v>55</v>
      </c>
    </row>
    <row r="1796" customFormat="false" ht="13.5" hidden="false" customHeight="false" outlineLevel="0" collapsed="false">
      <c r="B1796" s="44" t="n">
        <v>15.0282189263683</v>
      </c>
      <c r="C1796" s="44" t="n">
        <v>9.58749179682373</v>
      </c>
      <c r="D1796" s="44" t="n">
        <v>6.54166940105876</v>
      </c>
      <c r="E1796" s="44" t="n">
        <v>6.1257422745431E-017</v>
      </c>
      <c r="F1796" s="44" t="n">
        <v>-0.707106781186548</v>
      </c>
      <c r="G1796" s="44" t="n">
        <v>-0.707106781186548</v>
      </c>
      <c r="H1796" s="44" t="n">
        <v>1</v>
      </c>
      <c r="I1796" s="44" t="n">
        <v>55.0645161290323</v>
      </c>
    </row>
    <row r="1797" customFormat="false" ht="13.5" hidden="false" customHeight="false" outlineLevel="0" collapsed="false">
      <c r="B1797" s="44" t="n">
        <v>18.2657391608698</v>
      </c>
      <c r="C1797" s="44" t="n">
        <v>9.58749179682373</v>
      </c>
      <c r="D1797" s="44" t="n">
        <v>6.54166940105876</v>
      </c>
      <c r="E1797" s="44" t="n">
        <v>6.1257422745431E-017</v>
      </c>
      <c r="F1797" s="44" t="n">
        <v>-0.707106781186548</v>
      </c>
      <c r="G1797" s="44" t="n">
        <v>-0.707106781186548</v>
      </c>
      <c r="H1797" s="44" t="n">
        <v>1</v>
      </c>
      <c r="I1797" s="44" t="n">
        <v>55.0645161290323</v>
      </c>
    </row>
    <row r="1798" customFormat="false" ht="13.5" hidden="false" customHeight="false" outlineLevel="0" collapsed="false">
      <c r="B1798" s="44" t="n">
        <v>21.4376339852124</v>
      </c>
      <c r="C1798" s="44" t="n">
        <v>11.4250032812705</v>
      </c>
      <c r="D1798" s="44" t="n">
        <v>6.32291803386271</v>
      </c>
      <c r="E1798" s="44" t="n">
        <v>0.707106781186548</v>
      </c>
      <c r="F1798" s="44" t="n">
        <v>0.5</v>
      </c>
      <c r="G1798" s="44" t="n">
        <v>-0.5</v>
      </c>
      <c r="H1798" s="44" t="n">
        <v>0.459644322845417</v>
      </c>
      <c r="I1798" s="44" t="n">
        <v>56</v>
      </c>
    </row>
    <row r="1799" customFormat="false" ht="13.5" hidden="false" customHeight="false" outlineLevel="0" collapsed="false">
      <c r="B1799" s="44" t="n">
        <v>13.5625847661548</v>
      </c>
      <c r="C1799" s="44" t="n">
        <v>11.4250032812705</v>
      </c>
      <c r="D1799" s="44" t="n">
        <v>6.32291803386271</v>
      </c>
      <c r="E1799" s="44" t="n">
        <v>-0.707106781186548</v>
      </c>
      <c r="F1799" s="44" t="n">
        <v>0.5</v>
      </c>
      <c r="G1799" s="44" t="n">
        <v>0.5</v>
      </c>
      <c r="H1799" s="44" t="n">
        <v>0.0615595075239398</v>
      </c>
      <c r="I1799" s="44" t="n">
        <v>56</v>
      </c>
    </row>
    <row r="1800" customFormat="false" ht="13.5" hidden="false" customHeight="false" outlineLevel="0" collapsed="false">
      <c r="B1800" s="44" t="n">
        <v>13.5625847661548</v>
      </c>
      <c r="C1800" s="44" t="n">
        <v>10.9</v>
      </c>
      <c r="D1800" s="44" t="n">
        <v>6.32291803386271</v>
      </c>
      <c r="E1800" s="44" t="n">
        <v>-0.707106781186548</v>
      </c>
      <c r="F1800" s="44" t="n">
        <v>-0.5</v>
      </c>
      <c r="G1800" s="44" t="n">
        <v>0.5</v>
      </c>
      <c r="H1800" s="44" t="n">
        <v>0.0383036935704514</v>
      </c>
      <c r="I1800" s="44" t="n">
        <v>56</v>
      </c>
    </row>
    <row r="1801" customFormat="false" ht="13.5" hidden="false" customHeight="false" outlineLevel="0" collapsed="false">
      <c r="B1801" s="44" t="n">
        <v>13.5625847661548</v>
      </c>
      <c r="C1801" s="44" t="n">
        <v>10.9</v>
      </c>
      <c r="D1801" s="44" t="n">
        <v>6.32291803386271</v>
      </c>
      <c r="E1801" s="44" t="n">
        <v>-0.707106781186548</v>
      </c>
      <c r="F1801" s="44" t="n">
        <v>-0.5</v>
      </c>
      <c r="G1801" s="44" t="n">
        <v>0.5</v>
      </c>
      <c r="H1801" s="44" t="n">
        <v>0.901504787961696</v>
      </c>
      <c r="I1801" s="44" t="n">
        <v>56</v>
      </c>
    </row>
    <row r="1802" customFormat="false" ht="13.5" hidden="false" customHeight="false" outlineLevel="0" collapsed="false">
      <c r="B1802" s="44" t="n">
        <v>22.2470140438378</v>
      </c>
      <c r="C1802" s="44" t="n">
        <v>10.9</v>
      </c>
      <c r="D1802" s="44" t="n">
        <v>6.32291803386271</v>
      </c>
      <c r="E1802" s="44" t="n">
        <v>0.707106781186548</v>
      </c>
      <c r="F1802" s="44" t="n">
        <v>8.65927457071935E-017</v>
      </c>
      <c r="G1802" s="44" t="n">
        <v>-0.707106781186548</v>
      </c>
      <c r="H1802" s="44" t="n">
        <v>0.480164158686731</v>
      </c>
      <c r="I1802" s="44" t="n">
        <v>56</v>
      </c>
    </row>
    <row r="1803" customFormat="false" ht="13.5" hidden="false" customHeight="false" outlineLevel="0" collapsed="false">
      <c r="B1803" s="44" t="n">
        <v>21.4376339852124</v>
      </c>
      <c r="C1803" s="44" t="n">
        <v>10.9</v>
      </c>
      <c r="D1803" s="44" t="n">
        <v>6.32291803386271</v>
      </c>
      <c r="E1803" s="44" t="n">
        <v>0.707106781186548</v>
      </c>
      <c r="F1803" s="44" t="n">
        <v>-0.5</v>
      </c>
      <c r="G1803" s="44" t="n">
        <v>-0.5</v>
      </c>
      <c r="H1803" s="44" t="n">
        <v>0.502051983584131</v>
      </c>
      <c r="I1803" s="44" t="n">
        <v>56</v>
      </c>
    </row>
    <row r="1804" customFormat="false" ht="13.5" hidden="false" customHeight="false" outlineLevel="0" collapsed="false">
      <c r="B1804" s="44" t="n">
        <v>13.2782079887999</v>
      </c>
      <c r="C1804" s="44" t="n">
        <v>11.4250032812705</v>
      </c>
      <c r="D1804" s="44" t="n">
        <v>6.32291803386271</v>
      </c>
      <c r="E1804" s="44" t="n">
        <v>-0.707106781186548</v>
      </c>
      <c r="F1804" s="44" t="n">
        <v>0.5</v>
      </c>
      <c r="G1804" s="44" t="n">
        <v>0.5</v>
      </c>
      <c r="H1804" s="44" t="n">
        <v>0.0383036935704514</v>
      </c>
      <c r="I1804" s="44" t="n">
        <v>56</v>
      </c>
    </row>
    <row r="1805" customFormat="false" ht="13.5" hidden="false" customHeight="false" outlineLevel="0" collapsed="false">
      <c r="B1805" s="44" t="n">
        <v>13.2782079887999</v>
      </c>
      <c r="C1805" s="44" t="n">
        <v>10.9</v>
      </c>
      <c r="D1805" s="44" t="n">
        <v>6.32291803386271</v>
      </c>
      <c r="E1805" s="44" t="n">
        <v>-0.707106781186548</v>
      </c>
      <c r="F1805" s="44" t="n">
        <v>-0.5</v>
      </c>
      <c r="G1805" s="44" t="n">
        <v>0.5</v>
      </c>
      <c r="H1805" s="44" t="n">
        <v>0</v>
      </c>
      <c r="I1805" s="44" t="n">
        <v>56</v>
      </c>
    </row>
    <row r="1806" customFormat="false" ht="13.5" hidden="false" customHeight="false" outlineLevel="0" collapsed="false">
      <c r="B1806" s="44" t="n">
        <v>13.2782079887999</v>
      </c>
      <c r="C1806" s="44" t="n">
        <v>10.9</v>
      </c>
      <c r="D1806" s="44" t="n">
        <v>6.32291803386271</v>
      </c>
      <c r="E1806" s="44" t="n">
        <v>-0.707106781186548</v>
      </c>
      <c r="F1806" s="44" t="n">
        <v>-0.5</v>
      </c>
      <c r="G1806" s="44" t="n">
        <v>0.5</v>
      </c>
      <c r="H1806" s="44" t="n">
        <v>0.919288645690835</v>
      </c>
      <c r="I1806" s="44" t="n">
        <v>56</v>
      </c>
    </row>
    <row r="1807" customFormat="false" ht="13.5" hidden="false" customHeight="false" outlineLevel="0" collapsed="false">
      <c r="B1807" s="44" t="n">
        <v>21.0001312508203</v>
      </c>
      <c r="C1807" s="44" t="n">
        <v>11.8625060156626</v>
      </c>
      <c r="D1807" s="44" t="n">
        <v>5.88541529947062</v>
      </c>
      <c r="E1807" s="44" t="n">
        <v>0.707106781186548</v>
      </c>
      <c r="F1807" s="44" t="n">
        <v>0.5</v>
      </c>
      <c r="G1807" s="44" t="n">
        <v>-0.5</v>
      </c>
      <c r="H1807" s="44" t="n">
        <v>0.437756497948016</v>
      </c>
      <c r="I1807" s="44" t="n">
        <v>56.2741935483871</v>
      </c>
    </row>
    <row r="1808" customFormat="false" ht="13.5" hidden="false" customHeight="false" outlineLevel="0" collapsed="false">
      <c r="B1808" s="44" t="n">
        <v>13.715710723192</v>
      </c>
      <c r="C1808" s="44" t="n">
        <v>11.8625060156626</v>
      </c>
      <c r="D1808" s="44" t="n">
        <v>5.88541529947062</v>
      </c>
      <c r="E1808" s="44" t="n">
        <v>-0.707106781186548</v>
      </c>
      <c r="F1808" s="44" t="n">
        <v>0.5</v>
      </c>
      <c r="G1808" s="44" t="n">
        <v>-0.5</v>
      </c>
      <c r="H1808" s="44" t="n">
        <v>0.0615595075239398</v>
      </c>
      <c r="I1808" s="44" t="n">
        <v>56.2741935483871</v>
      </c>
    </row>
    <row r="1809" customFormat="false" ht="13.5" hidden="false" customHeight="false" outlineLevel="0" collapsed="false">
      <c r="B1809" s="44" t="n">
        <v>13.715710723192</v>
      </c>
      <c r="C1809" s="44" t="n">
        <v>11.8625060156626</v>
      </c>
      <c r="D1809" s="44" t="n">
        <v>6.32291803386271</v>
      </c>
      <c r="E1809" s="44" t="n">
        <v>-0.707106781186548</v>
      </c>
      <c r="F1809" s="44" t="n">
        <v>0.5</v>
      </c>
      <c r="G1809" s="44" t="n">
        <v>0.5</v>
      </c>
      <c r="H1809" s="44" t="n">
        <v>0.0615595075239398</v>
      </c>
      <c r="I1809" s="44" t="n">
        <v>56.0806451612903</v>
      </c>
    </row>
    <row r="1810" customFormat="false" ht="13.5" hidden="false" customHeight="false" outlineLevel="0" collapsed="false">
      <c r="B1810" s="44" t="n">
        <v>21.0001312508203</v>
      </c>
      <c r="C1810" s="44" t="n">
        <v>11.8625060156626</v>
      </c>
      <c r="D1810" s="44" t="n">
        <v>6.32291803386271</v>
      </c>
      <c r="E1810" s="44" t="n">
        <v>0.707106781186548</v>
      </c>
      <c r="F1810" s="44" t="n">
        <v>0.5</v>
      </c>
      <c r="G1810" s="44" t="n">
        <v>0.5</v>
      </c>
      <c r="H1810" s="44" t="n">
        <v>0.437756497948016</v>
      </c>
      <c r="I1810" s="44" t="n">
        <v>56.0806451612903</v>
      </c>
    </row>
    <row r="1811" customFormat="false" ht="13.5" hidden="false" customHeight="false" outlineLevel="0" collapsed="false">
      <c r="B1811" s="44" t="n">
        <v>21.4376339852124</v>
      </c>
      <c r="C1811" s="44" t="n">
        <v>11.4250032812705</v>
      </c>
      <c r="D1811" s="44" t="n">
        <v>5.79791475259221</v>
      </c>
      <c r="E1811" s="44" t="n">
        <v>0.707106781186548</v>
      </c>
      <c r="F1811" s="44" t="n">
        <v>0.5</v>
      </c>
      <c r="G1811" s="44" t="n">
        <v>0.5</v>
      </c>
      <c r="H1811" s="44" t="n">
        <v>0.459644322845417</v>
      </c>
      <c r="I1811" s="44" t="n">
        <v>56.4516129032258</v>
      </c>
    </row>
    <row r="1812" customFormat="false" ht="13.5" hidden="false" customHeight="false" outlineLevel="0" collapsed="false">
      <c r="B1812" s="44" t="n">
        <v>13.5625847661548</v>
      </c>
      <c r="C1812" s="44" t="n">
        <v>11.4250032812705</v>
      </c>
      <c r="D1812" s="44" t="n">
        <v>5.79791475259221</v>
      </c>
      <c r="E1812" s="44" t="n">
        <v>-0.707106781186548</v>
      </c>
      <c r="F1812" s="44" t="n">
        <v>0.5</v>
      </c>
      <c r="G1812" s="44" t="n">
        <v>-0.5</v>
      </c>
      <c r="H1812" s="44" t="n">
        <v>0.0601915184678523</v>
      </c>
      <c r="I1812" s="44" t="n">
        <v>56.4677419354839</v>
      </c>
    </row>
    <row r="1813" customFormat="false" ht="13.5" hidden="false" customHeight="false" outlineLevel="0" collapsed="false">
      <c r="B1813" s="44" t="n">
        <v>13.5625847661548</v>
      </c>
      <c r="C1813" s="44" t="n">
        <v>10.9</v>
      </c>
      <c r="D1813" s="44" t="n">
        <v>5.79791475259221</v>
      </c>
      <c r="E1813" s="44" t="n">
        <v>-0.707106781186548</v>
      </c>
      <c r="F1813" s="44" t="n">
        <v>-0.5</v>
      </c>
      <c r="G1813" s="44" t="n">
        <v>-0.5</v>
      </c>
      <c r="H1813" s="44" t="n">
        <v>0.0383036935704514</v>
      </c>
      <c r="I1813" s="44" t="n">
        <v>56.4677419354839</v>
      </c>
    </row>
    <row r="1814" customFormat="false" ht="13.5" hidden="false" customHeight="false" outlineLevel="0" collapsed="false">
      <c r="B1814" s="44" t="n">
        <v>13.5625847661548</v>
      </c>
      <c r="C1814" s="44" t="n">
        <v>10.9</v>
      </c>
      <c r="D1814" s="44" t="n">
        <v>5.79791475259221</v>
      </c>
      <c r="E1814" s="44" t="n">
        <v>-0.707106781186548</v>
      </c>
      <c r="F1814" s="44" t="n">
        <v>-0.5</v>
      </c>
      <c r="G1814" s="44" t="n">
        <v>-0.5</v>
      </c>
      <c r="H1814" s="44" t="n">
        <v>0.901504787961696</v>
      </c>
      <c r="I1814" s="44" t="n">
        <v>56.4677419354839</v>
      </c>
    </row>
    <row r="1815" customFormat="false" ht="13.5" hidden="false" customHeight="false" outlineLevel="0" collapsed="false">
      <c r="B1815" s="44" t="n">
        <v>22.2470140438378</v>
      </c>
      <c r="C1815" s="44" t="n">
        <v>10.9</v>
      </c>
      <c r="D1815" s="44" t="n">
        <v>5.79791475259221</v>
      </c>
      <c r="E1815" s="44" t="n">
        <v>0.707106781186548</v>
      </c>
      <c r="F1815" s="44" t="n">
        <v>0</v>
      </c>
      <c r="G1815" s="44" t="n">
        <v>0.707106781186548</v>
      </c>
      <c r="H1815" s="44" t="n">
        <v>0.480164158686731</v>
      </c>
      <c r="I1815" s="44" t="n">
        <v>56.4677419354839</v>
      </c>
    </row>
    <row r="1816" customFormat="false" ht="13.5" hidden="false" customHeight="false" outlineLevel="0" collapsed="false">
      <c r="B1816" s="44" t="n">
        <v>21.4376339852124</v>
      </c>
      <c r="C1816" s="44" t="n">
        <v>10.9</v>
      </c>
      <c r="D1816" s="44" t="n">
        <v>5.79791475259221</v>
      </c>
      <c r="E1816" s="44" t="n">
        <v>0.707106781186548</v>
      </c>
      <c r="F1816" s="44" t="n">
        <v>-0.5</v>
      </c>
      <c r="G1816" s="44" t="n">
        <v>0.5</v>
      </c>
      <c r="H1816" s="44" t="n">
        <v>0.502051983584131</v>
      </c>
      <c r="I1816" s="44" t="n">
        <v>56.4516129032258</v>
      </c>
    </row>
    <row r="1817" customFormat="false" ht="13.5" hidden="false" customHeight="false" outlineLevel="0" collapsed="false">
      <c r="B1817" s="44" t="n">
        <v>13.2782079887999</v>
      </c>
      <c r="C1817" s="44" t="n">
        <v>11.4250032812705</v>
      </c>
      <c r="D1817" s="44" t="n">
        <v>5.79791475259221</v>
      </c>
      <c r="E1817" s="44" t="n">
        <v>-0.707106781186548</v>
      </c>
      <c r="F1817" s="44" t="n">
        <v>0.5</v>
      </c>
      <c r="G1817" s="44" t="n">
        <v>-0.5</v>
      </c>
      <c r="H1817" s="44" t="n">
        <v>0.039671682626539</v>
      </c>
      <c r="I1817" s="44" t="n">
        <v>56.4516129032258</v>
      </c>
    </row>
    <row r="1818" customFormat="false" ht="13.5" hidden="false" customHeight="false" outlineLevel="0" collapsed="false">
      <c r="B1818" s="44" t="n">
        <v>13.2782079887999</v>
      </c>
      <c r="C1818" s="44" t="n">
        <v>10.9</v>
      </c>
      <c r="D1818" s="44" t="n">
        <v>5.79791475259221</v>
      </c>
      <c r="E1818" s="44" t="n">
        <v>-0.707106781186548</v>
      </c>
      <c r="F1818" s="44" t="n">
        <v>-0.5</v>
      </c>
      <c r="G1818" s="44" t="n">
        <v>-0.5</v>
      </c>
      <c r="H1818" s="44" t="n">
        <v>0</v>
      </c>
      <c r="I1818" s="44" t="n">
        <v>56.4516129032258</v>
      </c>
    </row>
    <row r="1819" customFormat="false" ht="13.5" hidden="false" customHeight="false" outlineLevel="0" collapsed="false">
      <c r="B1819" s="44" t="n">
        <v>13.2782079887999</v>
      </c>
      <c r="C1819" s="44" t="n">
        <v>10.9</v>
      </c>
      <c r="D1819" s="44" t="n">
        <v>5.79791475259221</v>
      </c>
      <c r="E1819" s="44" t="n">
        <v>-0.707106781186548</v>
      </c>
      <c r="F1819" s="44" t="n">
        <v>-0.5</v>
      </c>
      <c r="G1819" s="44" t="n">
        <v>-0.5</v>
      </c>
      <c r="H1819" s="44" t="n">
        <v>0.919288645690835</v>
      </c>
      <c r="I1819" s="44" t="n">
        <v>56.4516129032258</v>
      </c>
    </row>
    <row r="1820" customFormat="false" ht="13.5" hidden="false" customHeight="false" outlineLevel="0" collapsed="false">
      <c r="B1820" s="44" t="n">
        <v>18.2657391608698</v>
      </c>
      <c r="C1820" s="44" t="n">
        <v>10.9</v>
      </c>
      <c r="D1820" s="44" t="n">
        <v>6.10416666666667</v>
      </c>
      <c r="E1820" s="44" t="n">
        <v>6.1257422745431E-017</v>
      </c>
      <c r="F1820" s="44" t="n">
        <v>0</v>
      </c>
      <c r="G1820" s="44" t="n">
        <v>1</v>
      </c>
      <c r="H1820" s="44" t="n">
        <v>0.920656634746922</v>
      </c>
      <c r="I1820" s="44" t="n">
        <v>57</v>
      </c>
    </row>
    <row r="1821" customFormat="false" ht="13.5" hidden="false" customHeight="false" outlineLevel="0" collapsed="false">
      <c r="B1821" s="44" t="n">
        <v>18.4844905280658</v>
      </c>
      <c r="C1821" s="44" t="n">
        <v>10.9</v>
      </c>
      <c r="D1821" s="44" t="n">
        <v>5.44791256507853</v>
      </c>
      <c r="E1821" s="44" t="n">
        <v>1</v>
      </c>
      <c r="F1821" s="44" t="n">
        <v>0</v>
      </c>
      <c r="G1821" s="44" t="n">
        <v>0</v>
      </c>
      <c r="H1821" s="44" t="n">
        <v>0.920656634746922</v>
      </c>
      <c r="I1821" s="44" t="n">
        <v>56.5</v>
      </c>
    </row>
    <row r="1822" customFormat="false" ht="13.5" hidden="false" customHeight="false" outlineLevel="0" collapsed="false">
      <c r="B1822" s="44" t="n">
        <v>18.2657391608698</v>
      </c>
      <c r="C1822" s="44" t="n">
        <v>9.58749179682373</v>
      </c>
      <c r="D1822" s="44" t="n">
        <v>5.88541529947062</v>
      </c>
      <c r="E1822" s="44" t="n">
        <v>6.1257422745431E-017</v>
      </c>
      <c r="F1822" s="44" t="n">
        <v>-0.707106781186548</v>
      </c>
      <c r="G1822" s="44" t="n">
        <v>0.707106781186548</v>
      </c>
      <c r="H1822" s="44" t="n">
        <v>1</v>
      </c>
      <c r="I1822" s="44" t="n">
        <v>56.9354838709677</v>
      </c>
    </row>
    <row r="1823" customFormat="false" ht="13.5" hidden="false" customHeight="false" outlineLevel="0" collapsed="false">
      <c r="B1823" s="44" t="n">
        <v>15.0282189263683</v>
      </c>
      <c r="C1823" s="44" t="n">
        <v>10.9</v>
      </c>
      <c r="D1823" s="44" t="n">
        <v>6.10416666666667</v>
      </c>
      <c r="E1823" s="44" t="n">
        <v>6.1257422745431E-017</v>
      </c>
      <c r="F1823" s="44" t="n">
        <v>0</v>
      </c>
      <c r="G1823" s="44" t="n">
        <v>1</v>
      </c>
      <c r="H1823" s="44" t="n">
        <v>0.920656634746922</v>
      </c>
      <c r="I1823" s="44" t="n">
        <v>57</v>
      </c>
    </row>
    <row r="1824" customFormat="false" ht="13.5" hidden="false" customHeight="false" outlineLevel="0" collapsed="false">
      <c r="B1824" s="44" t="n">
        <v>14.8094675591722</v>
      </c>
      <c r="C1824" s="44" t="n">
        <v>10.9</v>
      </c>
      <c r="D1824" s="44" t="n">
        <v>5.44791256507853</v>
      </c>
      <c r="E1824" s="44" t="n">
        <v>-1</v>
      </c>
      <c r="F1824" s="44" t="n">
        <v>1.22514845490862E-016</v>
      </c>
      <c r="G1824" s="44" t="n">
        <v>7.50162291128382E-033</v>
      </c>
      <c r="H1824" s="44" t="n">
        <v>0.920656634746922</v>
      </c>
      <c r="I1824" s="44" t="n">
        <v>56.5</v>
      </c>
    </row>
    <row r="1825" customFormat="false" ht="13.5" hidden="false" customHeight="false" outlineLevel="0" collapsed="false">
      <c r="B1825" s="44" t="n">
        <v>15.0282189263683</v>
      </c>
      <c r="C1825" s="44" t="n">
        <v>9.58749179682373</v>
      </c>
      <c r="D1825" s="44" t="n">
        <v>5.88541529947062</v>
      </c>
      <c r="E1825" s="44" t="n">
        <v>6.1257422745431E-017</v>
      </c>
      <c r="F1825" s="44" t="n">
        <v>-0.707106781186548</v>
      </c>
      <c r="G1825" s="44" t="n">
        <v>0.707106781186548</v>
      </c>
      <c r="H1825" s="44" t="n">
        <v>1</v>
      </c>
      <c r="I1825" s="44" t="n">
        <v>56.9354838709677</v>
      </c>
    </row>
    <row r="1826" customFormat="false" ht="13.5" hidden="false" customHeight="false" outlineLevel="0" collapsed="false">
      <c r="B1826" s="44" t="n">
        <v>18.2657391608698</v>
      </c>
      <c r="C1826" s="44" t="n">
        <v>11.118751367196</v>
      </c>
      <c r="D1826" s="44" t="n">
        <v>4.66875136719604</v>
      </c>
      <c r="E1826" s="44" t="n">
        <v>6.1257422745431E-017</v>
      </c>
      <c r="F1826" s="44" t="n">
        <v>1.22460635382238E-016</v>
      </c>
      <c r="G1826" s="44" t="n">
        <v>-1</v>
      </c>
      <c r="H1826" s="44" t="n">
        <v>0.920656634746922</v>
      </c>
      <c r="I1826" s="44" t="n">
        <v>56</v>
      </c>
    </row>
    <row r="1827" customFormat="false" ht="13.5" hidden="false" customHeight="false" outlineLevel="0" collapsed="false">
      <c r="B1827" s="44" t="n">
        <v>15.0282189263683</v>
      </c>
      <c r="C1827" s="44" t="n">
        <v>11.118751367196</v>
      </c>
      <c r="D1827" s="44" t="n">
        <v>4.66875136719604</v>
      </c>
      <c r="E1827" s="44" t="n">
        <v>6.1257422745431E-017</v>
      </c>
      <c r="F1827" s="44" t="n">
        <v>1.22460635382238E-016</v>
      </c>
      <c r="G1827" s="44" t="n">
        <v>-1</v>
      </c>
      <c r="H1827" s="44" t="n">
        <v>0.920656634746922</v>
      </c>
      <c r="I1827" s="44" t="n">
        <v>56</v>
      </c>
    </row>
    <row r="1828" customFormat="false" ht="13.5" hidden="false" customHeight="false" outlineLevel="0" collapsed="false">
      <c r="B1828" s="44" t="n">
        <v>15.0282189263683</v>
      </c>
      <c r="C1828" s="44" t="n">
        <v>9.58749179682373</v>
      </c>
      <c r="D1828" s="44" t="n">
        <v>4.88750273439209</v>
      </c>
      <c r="E1828" s="44" t="n">
        <v>6.1257422745431E-017</v>
      </c>
      <c r="F1828" s="44" t="n">
        <v>-0.707106781186548</v>
      </c>
      <c r="G1828" s="44" t="n">
        <v>-0.707106781186548</v>
      </c>
      <c r="H1828" s="44" t="n">
        <v>1</v>
      </c>
      <c r="I1828" s="44" t="n">
        <v>56.0645161290323</v>
      </c>
    </row>
    <row r="1829" customFormat="false" ht="13.5" hidden="false" customHeight="false" outlineLevel="0" collapsed="false">
      <c r="B1829" s="44" t="n">
        <v>18.2657391608698</v>
      </c>
      <c r="C1829" s="44" t="n">
        <v>9.58749179682373</v>
      </c>
      <c r="D1829" s="44" t="n">
        <v>4.88750273439209</v>
      </c>
      <c r="E1829" s="44" t="n">
        <v>6.1257422745431E-017</v>
      </c>
      <c r="F1829" s="44" t="n">
        <v>-0.707106781186548</v>
      </c>
      <c r="G1829" s="44" t="n">
        <v>-0.707106781186548</v>
      </c>
      <c r="H1829" s="44" t="n">
        <v>1</v>
      </c>
      <c r="I1829" s="44" t="n">
        <v>56.0645161290323</v>
      </c>
    </row>
    <row r="1830" customFormat="false" ht="13.5" hidden="false" customHeight="false" outlineLevel="0" collapsed="false">
      <c r="B1830" s="44" t="n">
        <v>21.4376339852124</v>
      </c>
      <c r="C1830" s="44" t="n">
        <v>11.4250032812705</v>
      </c>
      <c r="D1830" s="44" t="n">
        <v>4.66875136719604</v>
      </c>
      <c r="E1830" s="44" t="n">
        <v>0.707106781186548</v>
      </c>
      <c r="F1830" s="44" t="n">
        <v>0.5</v>
      </c>
      <c r="G1830" s="44" t="n">
        <v>-0.5</v>
      </c>
      <c r="H1830" s="44" t="n">
        <v>0.459644322845417</v>
      </c>
      <c r="I1830" s="44" t="n">
        <v>57</v>
      </c>
    </row>
    <row r="1831" customFormat="false" ht="13.5" hidden="false" customHeight="false" outlineLevel="0" collapsed="false">
      <c r="B1831" s="44" t="n">
        <v>13.5625847661548</v>
      </c>
      <c r="C1831" s="44" t="n">
        <v>11.4250032812705</v>
      </c>
      <c r="D1831" s="44" t="n">
        <v>4.66875136719604</v>
      </c>
      <c r="E1831" s="44" t="n">
        <v>-0.707106781186548</v>
      </c>
      <c r="F1831" s="44" t="n">
        <v>0.5</v>
      </c>
      <c r="G1831" s="44" t="n">
        <v>0.5</v>
      </c>
      <c r="H1831" s="44" t="n">
        <v>0.0615595075239398</v>
      </c>
      <c r="I1831" s="44" t="n">
        <v>57</v>
      </c>
    </row>
    <row r="1832" customFormat="false" ht="13.5" hidden="false" customHeight="false" outlineLevel="0" collapsed="false">
      <c r="B1832" s="44" t="n">
        <v>13.5625847661548</v>
      </c>
      <c r="C1832" s="44" t="n">
        <v>10.9</v>
      </c>
      <c r="D1832" s="44" t="n">
        <v>4.66875136719604</v>
      </c>
      <c r="E1832" s="44" t="n">
        <v>-0.707106781186548</v>
      </c>
      <c r="F1832" s="44" t="n">
        <v>-0.5</v>
      </c>
      <c r="G1832" s="44" t="n">
        <v>0.5</v>
      </c>
      <c r="H1832" s="44" t="n">
        <v>0.0383036935704514</v>
      </c>
      <c r="I1832" s="44" t="n">
        <v>57</v>
      </c>
    </row>
    <row r="1833" customFormat="false" ht="13.5" hidden="false" customHeight="false" outlineLevel="0" collapsed="false">
      <c r="B1833" s="44" t="n">
        <v>13.5625847661548</v>
      </c>
      <c r="C1833" s="44" t="n">
        <v>10.9</v>
      </c>
      <c r="D1833" s="44" t="n">
        <v>4.66875136719604</v>
      </c>
      <c r="E1833" s="44" t="n">
        <v>-0.707106781186548</v>
      </c>
      <c r="F1833" s="44" t="n">
        <v>-0.5</v>
      </c>
      <c r="G1833" s="44" t="n">
        <v>0.5</v>
      </c>
      <c r="H1833" s="44" t="n">
        <v>0.901504787961696</v>
      </c>
      <c r="I1833" s="44" t="n">
        <v>57</v>
      </c>
    </row>
    <row r="1834" customFormat="false" ht="13.5" hidden="false" customHeight="false" outlineLevel="0" collapsed="false">
      <c r="B1834" s="44" t="n">
        <v>22.2470140438378</v>
      </c>
      <c r="C1834" s="44" t="n">
        <v>10.9</v>
      </c>
      <c r="D1834" s="44" t="n">
        <v>4.66875136719604</v>
      </c>
      <c r="E1834" s="44" t="n">
        <v>0.707106781186548</v>
      </c>
      <c r="F1834" s="44" t="n">
        <v>8.65927457071935E-017</v>
      </c>
      <c r="G1834" s="44" t="n">
        <v>-0.707106781186548</v>
      </c>
      <c r="H1834" s="44" t="n">
        <v>0.480164158686731</v>
      </c>
      <c r="I1834" s="44" t="n">
        <v>57</v>
      </c>
    </row>
    <row r="1835" customFormat="false" ht="13.5" hidden="false" customHeight="false" outlineLevel="0" collapsed="false">
      <c r="B1835" s="44" t="n">
        <v>21.4376339852124</v>
      </c>
      <c r="C1835" s="44" t="n">
        <v>10.9</v>
      </c>
      <c r="D1835" s="44" t="n">
        <v>4.66875136719604</v>
      </c>
      <c r="E1835" s="44" t="n">
        <v>0.707106781186548</v>
      </c>
      <c r="F1835" s="44" t="n">
        <v>-0.5</v>
      </c>
      <c r="G1835" s="44" t="n">
        <v>-0.5</v>
      </c>
      <c r="H1835" s="44" t="n">
        <v>0.502051983584131</v>
      </c>
      <c r="I1835" s="44" t="n">
        <v>57</v>
      </c>
    </row>
    <row r="1836" customFormat="false" ht="13.5" hidden="false" customHeight="false" outlineLevel="0" collapsed="false">
      <c r="B1836" s="44" t="n">
        <v>13.2782079887999</v>
      </c>
      <c r="C1836" s="44" t="n">
        <v>11.4250032812705</v>
      </c>
      <c r="D1836" s="44" t="n">
        <v>4.66875136719604</v>
      </c>
      <c r="E1836" s="44" t="n">
        <v>-0.707106781186548</v>
      </c>
      <c r="F1836" s="44" t="n">
        <v>0.5</v>
      </c>
      <c r="G1836" s="44" t="n">
        <v>0.5</v>
      </c>
      <c r="H1836" s="44" t="n">
        <v>0.0383036935704514</v>
      </c>
      <c r="I1836" s="44" t="n">
        <v>57</v>
      </c>
    </row>
    <row r="1837" customFormat="false" ht="13.5" hidden="false" customHeight="false" outlineLevel="0" collapsed="false">
      <c r="B1837" s="44" t="n">
        <v>13.2782079887999</v>
      </c>
      <c r="C1837" s="44" t="n">
        <v>10.9</v>
      </c>
      <c r="D1837" s="44" t="n">
        <v>4.66875136719604</v>
      </c>
      <c r="E1837" s="44" t="n">
        <v>-0.707106781186548</v>
      </c>
      <c r="F1837" s="44" t="n">
        <v>-0.5</v>
      </c>
      <c r="G1837" s="44" t="n">
        <v>0.5</v>
      </c>
      <c r="H1837" s="44" t="n">
        <v>0</v>
      </c>
      <c r="I1837" s="44" t="n">
        <v>57</v>
      </c>
    </row>
    <row r="1838" customFormat="false" ht="13.5" hidden="false" customHeight="false" outlineLevel="0" collapsed="false">
      <c r="B1838" s="44" t="n">
        <v>13.2782079887999</v>
      </c>
      <c r="C1838" s="44" t="n">
        <v>10.9</v>
      </c>
      <c r="D1838" s="44" t="n">
        <v>4.66875136719604</v>
      </c>
      <c r="E1838" s="44" t="n">
        <v>-0.707106781186548</v>
      </c>
      <c r="F1838" s="44" t="n">
        <v>-0.5</v>
      </c>
      <c r="G1838" s="44" t="n">
        <v>0.5</v>
      </c>
      <c r="H1838" s="44" t="n">
        <v>0.919288645690835</v>
      </c>
      <c r="I1838" s="44" t="n">
        <v>57</v>
      </c>
    </row>
    <row r="1839" customFormat="false" ht="13.5" hidden="false" customHeight="false" outlineLevel="0" collapsed="false">
      <c r="B1839" s="44" t="n">
        <v>21.0001312508203</v>
      </c>
      <c r="C1839" s="44" t="n">
        <v>11.8625060156626</v>
      </c>
      <c r="D1839" s="44" t="n">
        <v>4.23124863280395</v>
      </c>
      <c r="E1839" s="44" t="n">
        <v>0.707106781186548</v>
      </c>
      <c r="F1839" s="44" t="n">
        <v>0.5</v>
      </c>
      <c r="G1839" s="44" t="n">
        <v>-0.5</v>
      </c>
      <c r="H1839" s="44" t="n">
        <v>0.437756497948016</v>
      </c>
      <c r="I1839" s="44" t="n">
        <v>57.2741935483871</v>
      </c>
    </row>
    <row r="1840" customFormat="false" ht="13.5" hidden="false" customHeight="false" outlineLevel="0" collapsed="false">
      <c r="B1840" s="44" t="n">
        <v>13.715710723192</v>
      </c>
      <c r="C1840" s="44" t="n">
        <v>11.8625060156626</v>
      </c>
      <c r="D1840" s="44" t="n">
        <v>4.23124863280395</v>
      </c>
      <c r="E1840" s="44" t="n">
        <v>-0.707106781186548</v>
      </c>
      <c r="F1840" s="44" t="n">
        <v>0.5</v>
      </c>
      <c r="G1840" s="44" t="n">
        <v>-0.5</v>
      </c>
      <c r="H1840" s="44" t="n">
        <v>0.0615595075239398</v>
      </c>
      <c r="I1840" s="44" t="n">
        <v>57.2741935483871</v>
      </c>
    </row>
    <row r="1841" customFormat="false" ht="13.5" hidden="false" customHeight="false" outlineLevel="0" collapsed="false">
      <c r="B1841" s="44" t="n">
        <v>13.715710723192</v>
      </c>
      <c r="C1841" s="44" t="n">
        <v>11.8625060156626</v>
      </c>
      <c r="D1841" s="44" t="n">
        <v>4.66875136719604</v>
      </c>
      <c r="E1841" s="44" t="n">
        <v>-0.707106781186548</v>
      </c>
      <c r="F1841" s="44" t="n">
        <v>0.5</v>
      </c>
      <c r="G1841" s="44" t="n">
        <v>0.5</v>
      </c>
      <c r="H1841" s="44" t="n">
        <v>0.0615595075239398</v>
      </c>
      <c r="I1841" s="44" t="n">
        <v>57.0806451612903</v>
      </c>
    </row>
    <row r="1842" customFormat="false" ht="13.5" hidden="false" customHeight="false" outlineLevel="0" collapsed="false">
      <c r="B1842" s="44" t="n">
        <v>21.0001312508203</v>
      </c>
      <c r="C1842" s="44" t="n">
        <v>11.8625060156626</v>
      </c>
      <c r="D1842" s="44" t="n">
        <v>4.66875136719604</v>
      </c>
      <c r="E1842" s="44" t="n">
        <v>0.707106781186548</v>
      </c>
      <c r="F1842" s="44" t="n">
        <v>0.5</v>
      </c>
      <c r="G1842" s="44" t="n">
        <v>0.5</v>
      </c>
      <c r="H1842" s="44" t="n">
        <v>0.437756497948016</v>
      </c>
      <c r="I1842" s="44" t="n">
        <v>57.0806451612903</v>
      </c>
    </row>
    <row r="1843" customFormat="false" ht="13.5" hidden="false" customHeight="false" outlineLevel="0" collapsed="false">
      <c r="B1843" s="44" t="n">
        <v>21.4376339852124</v>
      </c>
      <c r="C1843" s="44" t="n">
        <v>11.4250032812705</v>
      </c>
      <c r="D1843" s="44" t="n">
        <v>4.14374808592554</v>
      </c>
      <c r="E1843" s="44" t="n">
        <v>0.707106781186548</v>
      </c>
      <c r="F1843" s="44" t="n">
        <v>0.5</v>
      </c>
      <c r="G1843" s="44" t="n">
        <v>0.5</v>
      </c>
      <c r="H1843" s="44" t="n">
        <v>0.459644322845417</v>
      </c>
      <c r="I1843" s="44" t="n">
        <v>57.4516129032258</v>
      </c>
    </row>
    <row r="1844" customFormat="false" ht="13.5" hidden="false" customHeight="false" outlineLevel="0" collapsed="false">
      <c r="B1844" s="44" t="n">
        <v>13.5625847661548</v>
      </c>
      <c r="C1844" s="44" t="n">
        <v>11.4250032812705</v>
      </c>
      <c r="D1844" s="44" t="n">
        <v>4.14374808592554</v>
      </c>
      <c r="E1844" s="44" t="n">
        <v>-0.707106781186548</v>
      </c>
      <c r="F1844" s="44" t="n">
        <v>0.5</v>
      </c>
      <c r="G1844" s="44" t="n">
        <v>-0.5</v>
      </c>
      <c r="H1844" s="44" t="n">
        <v>0.0601915184678523</v>
      </c>
      <c r="I1844" s="44" t="n">
        <v>57.4677419354839</v>
      </c>
    </row>
    <row r="1845" customFormat="false" ht="13.5" hidden="false" customHeight="false" outlineLevel="0" collapsed="false">
      <c r="B1845" s="44" t="n">
        <v>13.5625847661548</v>
      </c>
      <c r="C1845" s="44" t="n">
        <v>10.9</v>
      </c>
      <c r="D1845" s="44" t="n">
        <v>4.14374808592554</v>
      </c>
      <c r="E1845" s="44" t="n">
        <v>-0.707106781186548</v>
      </c>
      <c r="F1845" s="44" t="n">
        <v>-0.5</v>
      </c>
      <c r="G1845" s="44" t="n">
        <v>-0.5</v>
      </c>
      <c r="H1845" s="44" t="n">
        <v>0.0383036935704514</v>
      </c>
      <c r="I1845" s="44" t="n">
        <v>57.4677419354839</v>
      </c>
    </row>
    <row r="1846" customFormat="false" ht="13.5" hidden="false" customHeight="false" outlineLevel="0" collapsed="false">
      <c r="B1846" s="44" t="n">
        <v>13.5625847661548</v>
      </c>
      <c r="C1846" s="44" t="n">
        <v>10.9</v>
      </c>
      <c r="D1846" s="44" t="n">
        <v>4.14374808592554</v>
      </c>
      <c r="E1846" s="44" t="n">
        <v>-0.707106781186548</v>
      </c>
      <c r="F1846" s="44" t="n">
        <v>-0.5</v>
      </c>
      <c r="G1846" s="44" t="n">
        <v>-0.5</v>
      </c>
      <c r="H1846" s="44" t="n">
        <v>0.901504787961696</v>
      </c>
      <c r="I1846" s="44" t="n">
        <v>57.4677419354839</v>
      </c>
    </row>
    <row r="1847" customFormat="false" ht="13.5" hidden="false" customHeight="false" outlineLevel="0" collapsed="false">
      <c r="B1847" s="44" t="n">
        <v>22.2470140438378</v>
      </c>
      <c r="C1847" s="44" t="n">
        <v>10.9</v>
      </c>
      <c r="D1847" s="44" t="n">
        <v>4.14374808592554</v>
      </c>
      <c r="E1847" s="44" t="n">
        <v>0.707106781186548</v>
      </c>
      <c r="F1847" s="44" t="n">
        <v>0</v>
      </c>
      <c r="G1847" s="44" t="n">
        <v>0.707106781186548</v>
      </c>
      <c r="H1847" s="44" t="n">
        <v>0.480164158686731</v>
      </c>
      <c r="I1847" s="44" t="n">
        <v>57.4677419354839</v>
      </c>
    </row>
    <row r="1848" customFormat="false" ht="13.5" hidden="false" customHeight="false" outlineLevel="0" collapsed="false">
      <c r="B1848" s="44" t="n">
        <v>21.4376339852124</v>
      </c>
      <c r="C1848" s="44" t="n">
        <v>10.9</v>
      </c>
      <c r="D1848" s="44" t="n">
        <v>4.14374808592554</v>
      </c>
      <c r="E1848" s="44" t="n">
        <v>0.707106781186548</v>
      </c>
      <c r="F1848" s="44" t="n">
        <v>-0.5</v>
      </c>
      <c r="G1848" s="44" t="n">
        <v>0.5</v>
      </c>
      <c r="H1848" s="44" t="n">
        <v>0.502051983584131</v>
      </c>
      <c r="I1848" s="44" t="n">
        <v>57.4516129032258</v>
      </c>
    </row>
    <row r="1849" customFormat="false" ht="13.5" hidden="false" customHeight="false" outlineLevel="0" collapsed="false">
      <c r="B1849" s="44" t="n">
        <v>13.2782079887999</v>
      </c>
      <c r="C1849" s="44" t="n">
        <v>11.4250032812705</v>
      </c>
      <c r="D1849" s="44" t="n">
        <v>4.14374808592554</v>
      </c>
      <c r="E1849" s="44" t="n">
        <v>-0.707106781186548</v>
      </c>
      <c r="F1849" s="44" t="n">
        <v>0.5</v>
      </c>
      <c r="G1849" s="44" t="n">
        <v>-0.5</v>
      </c>
      <c r="H1849" s="44" t="n">
        <v>0.039671682626539</v>
      </c>
      <c r="I1849" s="44" t="n">
        <v>57.4516129032258</v>
      </c>
    </row>
    <row r="1850" customFormat="false" ht="13.5" hidden="false" customHeight="false" outlineLevel="0" collapsed="false">
      <c r="B1850" s="44" t="n">
        <v>13.2782079887999</v>
      </c>
      <c r="C1850" s="44" t="n">
        <v>10.9</v>
      </c>
      <c r="D1850" s="44" t="n">
        <v>4.14374808592554</v>
      </c>
      <c r="E1850" s="44" t="n">
        <v>-0.707106781186548</v>
      </c>
      <c r="F1850" s="44" t="n">
        <v>-0.5</v>
      </c>
      <c r="G1850" s="44" t="n">
        <v>-0.5</v>
      </c>
      <c r="H1850" s="44" t="n">
        <v>0</v>
      </c>
      <c r="I1850" s="44" t="n">
        <v>57.4516129032258</v>
      </c>
    </row>
    <row r="1851" customFormat="false" ht="13.5" hidden="false" customHeight="false" outlineLevel="0" collapsed="false">
      <c r="B1851" s="44" t="n">
        <v>13.2782079887999</v>
      </c>
      <c r="C1851" s="44" t="n">
        <v>10.9</v>
      </c>
      <c r="D1851" s="44" t="n">
        <v>4.14374808592554</v>
      </c>
      <c r="E1851" s="44" t="n">
        <v>-0.707106781186548</v>
      </c>
      <c r="F1851" s="44" t="n">
        <v>-0.5</v>
      </c>
      <c r="G1851" s="44" t="n">
        <v>-0.5</v>
      </c>
      <c r="H1851" s="44" t="n">
        <v>0.919288645690835</v>
      </c>
      <c r="I1851" s="44" t="n">
        <v>57.4516129032258</v>
      </c>
    </row>
    <row r="1852" customFormat="false" ht="13.5" hidden="false" customHeight="false" outlineLevel="0" collapsed="false">
      <c r="B1852" s="44" t="n">
        <v>18.2657391608698</v>
      </c>
      <c r="C1852" s="44" t="n">
        <v>10.9</v>
      </c>
      <c r="D1852" s="44" t="n">
        <v>4.45</v>
      </c>
      <c r="E1852" s="44" t="n">
        <v>6.1257422745431E-017</v>
      </c>
      <c r="F1852" s="44" t="n">
        <v>0</v>
      </c>
      <c r="G1852" s="44" t="n">
        <v>1</v>
      </c>
      <c r="H1852" s="44" t="n">
        <v>0.920656634746922</v>
      </c>
      <c r="I1852" s="44" t="n">
        <v>58</v>
      </c>
    </row>
    <row r="1853" customFormat="false" ht="13.5" hidden="false" customHeight="false" outlineLevel="0" collapsed="false">
      <c r="B1853" s="44" t="n">
        <v>18.4844905280658</v>
      </c>
      <c r="C1853" s="44" t="n">
        <v>10.9</v>
      </c>
      <c r="D1853" s="44" t="n">
        <v>3.79374589841186</v>
      </c>
      <c r="E1853" s="44" t="n">
        <v>1</v>
      </c>
      <c r="F1853" s="44" t="n">
        <v>0</v>
      </c>
      <c r="G1853" s="44" t="n">
        <v>0</v>
      </c>
      <c r="H1853" s="44" t="n">
        <v>0.920656634746922</v>
      </c>
      <c r="I1853" s="44" t="n">
        <v>57.5</v>
      </c>
    </row>
    <row r="1854" customFormat="false" ht="13.5" hidden="false" customHeight="false" outlineLevel="0" collapsed="false">
      <c r="B1854" s="44" t="n">
        <v>18.2657391608698</v>
      </c>
      <c r="C1854" s="44" t="n">
        <v>9.58749179682373</v>
      </c>
      <c r="D1854" s="44" t="n">
        <v>4.23124863280395</v>
      </c>
      <c r="E1854" s="44" t="n">
        <v>6.1257422745431E-017</v>
      </c>
      <c r="F1854" s="44" t="n">
        <v>-0.707106781186548</v>
      </c>
      <c r="G1854" s="44" t="n">
        <v>0.707106781186548</v>
      </c>
      <c r="H1854" s="44" t="n">
        <v>1</v>
      </c>
      <c r="I1854" s="44" t="n">
        <v>57.9354838709677</v>
      </c>
    </row>
    <row r="1855" customFormat="false" ht="13.5" hidden="false" customHeight="false" outlineLevel="0" collapsed="false">
      <c r="B1855" s="44" t="n">
        <v>15.0282189263683</v>
      </c>
      <c r="C1855" s="44" t="n">
        <v>10.9</v>
      </c>
      <c r="D1855" s="44" t="n">
        <v>4.45</v>
      </c>
      <c r="E1855" s="44" t="n">
        <v>6.1257422745431E-017</v>
      </c>
      <c r="F1855" s="44" t="n">
        <v>0</v>
      </c>
      <c r="G1855" s="44" t="n">
        <v>1</v>
      </c>
      <c r="H1855" s="44" t="n">
        <v>0.920656634746922</v>
      </c>
      <c r="I1855" s="44" t="n">
        <v>58</v>
      </c>
    </row>
    <row r="1856" customFormat="false" ht="13.5" hidden="false" customHeight="false" outlineLevel="0" collapsed="false">
      <c r="B1856" s="44" t="n">
        <v>14.8094675591722</v>
      </c>
      <c r="C1856" s="44" t="n">
        <v>10.9</v>
      </c>
      <c r="D1856" s="44" t="n">
        <v>3.79374589841186</v>
      </c>
      <c r="E1856" s="44" t="n">
        <v>-1</v>
      </c>
      <c r="F1856" s="44" t="n">
        <v>1.22514845490862E-016</v>
      </c>
      <c r="G1856" s="44" t="n">
        <v>7.50162291128382E-033</v>
      </c>
      <c r="H1856" s="44" t="n">
        <v>0.920656634746922</v>
      </c>
      <c r="I1856" s="44" t="n">
        <v>57.5</v>
      </c>
    </row>
    <row r="1857" customFormat="false" ht="13.5" hidden="false" customHeight="false" outlineLevel="0" collapsed="false">
      <c r="B1857" s="44" t="n">
        <v>15.0282189263683</v>
      </c>
      <c r="C1857" s="44" t="n">
        <v>9.58749179682373</v>
      </c>
      <c r="D1857" s="44" t="n">
        <v>4.23124863280395</v>
      </c>
      <c r="E1857" s="44" t="n">
        <v>6.1257422745431E-017</v>
      </c>
      <c r="F1857" s="44" t="n">
        <v>-0.707106781186548</v>
      </c>
      <c r="G1857" s="44" t="n">
        <v>0.707106781186548</v>
      </c>
      <c r="H1857" s="44" t="n">
        <v>1</v>
      </c>
      <c r="I1857" s="44" t="n">
        <v>57.9354838709677</v>
      </c>
    </row>
    <row r="1858" customFormat="false" ht="13.5" hidden="false" customHeight="false" outlineLevel="0" collapsed="false">
      <c r="B1858" s="44" t="n">
        <v>18.2657391608698</v>
      </c>
      <c r="C1858" s="44" t="n">
        <v>11.118751367196</v>
      </c>
      <c r="D1858" s="44" t="n">
        <v>3.01458470052938</v>
      </c>
      <c r="E1858" s="44" t="n">
        <v>6.1257422745431E-017</v>
      </c>
      <c r="F1858" s="44" t="n">
        <v>1.22460635382238E-016</v>
      </c>
      <c r="G1858" s="44" t="n">
        <v>-1</v>
      </c>
      <c r="H1858" s="44" t="n">
        <v>0.920656634746922</v>
      </c>
      <c r="I1858" s="44" t="n">
        <v>57</v>
      </c>
    </row>
    <row r="1859" customFormat="false" ht="13.5" hidden="false" customHeight="false" outlineLevel="0" collapsed="false">
      <c r="B1859" s="44" t="n">
        <v>15.0282189263683</v>
      </c>
      <c r="C1859" s="44" t="n">
        <v>11.118751367196</v>
      </c>
      <c r="D1859" s="44" t="n">
        <v>3.01458470052938</v>
      </c>
      <c r="E1859" s="44" t="n">
        <v>6.1257422745431E-017</v>
      </c>
      <c r="F1859" s="44" t="n">
        <v>1.22460635382238E-016</v>
      </c>
      <c r="G1859" s="44" t="n">
        <v>-1</v>
      </c>
      <c r="H1859" s="44" t="n">
        <v>0.920656634746922</v>
      </c>
      <c r="I1859" s="44" t="n">
        <v>57</v>
      </c>
    </row>
    <row r="1860" customFormat="false" ht="13.5" hidden="false" customHeight="false" outlineLevel="0" collapsed="false">
      <c r="B1860" s="44" t="n">
        <v>15.0282189263683</v>
      </c>
      <c r="C1860" s="44" t="n">
        <v>9.58749179682373</v>
      </c>
      <c r="D1860" s="44" t="n">
        <v>3.23333606772542</v>
      </c>
      <c r="E1860" s="44" t="n">
        <v>6.1257422745431E-017</v>
      </c>
      <c r="F1860" s="44" t="n">
        <v>-0.707106781186548</v>
      </c>
      <c r="G1860" s="44" t="n">
        <v>-0.707106781186548</v>
      </c>
      <c r="H1860" s="44" t="n">
        <v>1</v>
      </c>
      <c r="I1860" s="44" t="n">
        <v>57.0645161290323</v>
      </c>
    </row>
    <row r="1861" customFormat="false" ht="13.5" hidden="false" customHeight="false" outlineLevel="0" collapsed="false">
      <c r="B1861" s="44" t="n">
        <v>18.2657391608698</v>
      </c>
      <c r="C1861" s="44" t="n">
        <v>9.58749179682373</v>
      </c>
      <c r="D1861" s="44" t="n">
        <v>3.23333606772542</v>
      </c>
      <c r="E1861" s="44" t="n">
        <v>6.1257422745431E-017</v>
      </c>
      <c r="F1861" s="44" t="n">
        <v>-0.707106781186548</v>
      </c>
      <c r="G1861" s="44" t="n">
        <v>-0.707106781186548</v>
      </c>
      <c r="H1861" s="44" t="n">
        <v>1</v>
      </c>
      <c r="I1861" s="44" t="n">
        <v>57.0645161290323</v>
      </c>
    </row>
    <row r="1862" customFormat="false" ht="13.5" hidden="false" customHeight="false" outlineLevel="0" collapsed="false">
      <c r="B1862" s="44" t="n">
        <v>21.4376339852124</v>
      </c>
      <c r="C1862" s="44" t="n">
        <v>11.4250032812705</v>
      </c>
      <c r="D1862" s="44" t="n">
        <v>3.01458470052938</v>
      </c>
      <c r="E1862" s="44" t="n">
        <v>0.707106781186548</v>
      </c>
      <c r="F1862" s="44" t="n">
        <v>0.5</v>
      </c>
      <c r="G1862" s="44" t="n">
        <v>-0.5</v>
      </c>
      <c r="H1862" s="44" t="n">
        <v>0.459644322845417</v>
      </c>
      <c r="I1862" s="44" t="n">
        <v>58</v>
      </c>
    </row>
    <row r="1863" customFormat="false" ht="13.5" hidden="false" customHeight="false" outlineLevel="0" collapsed="false">
      <c r="B1863" s="44" t="n">
        <v>13.5625847661548</v>
      </c>
      <c r="C1863" s="44" t="n">
        <v>11.4250032812705</v>
      </c>
      <c r="D1863" s="44" t="n">
        <v>3.01458470052938</v>
      </c>
      <c r="E1863" s="44" t="n">
        <v>-0.707106781186548</v>
      </c>
      <c r="F1863" s="44" t="n">
        <v>0.5</v>
      </c>
      <c r="G1863" s="44" t="n">
        <v>0.5</v>
      </c>
      <c r="H1863" s="44" t="n">
        <v>0.0615595075239398</v>
      </c>
      <c r="I1863" s="44" t="n">
        <v>58</v>
      </c>
    </row>
    <row r="1864" customFormat="false" ht="13.5" hidden="false" customHeight="false" outlineLevel="0" collapsed="false">
      <c r="B1864" s="44" t="n">
        <v>13.5625847661548</v>
      </c>
      <c r="C1864" s="44" t="n">
        <v>10.9</v>
      </c>
      <c r="D1864" s="44" t="n">
        <v>3.01458470052938</v>
      </c>
      <c r="E1864" s="44" t="n">
        <v>-0.707106781186548</v>
      </c>
      <c r="F1864" s="44" t="n">
        <v>-0.5</v>
      </c>
      <c r="G1864" s="44" t="n">
        <v>0.5</v>
      </c>
      <c r="H1864" s="44" t="n">
        <v>0.0383036935704514</v>
      </c>
      <c r="I1864" s="44" t="n">
        <v>58</v>
      </c>
    </row>
    <row r="1865" customFormat="false" ht="13.5" hidden="false" customHeight="false" outlineLevel="0" collapsed="false">
      <c r="B1865" s="44" t="n">
        <v>13.5625847661548</v>
      </c>
      <c r="C1865" s="44" t="n">
        <v>10.9</v>
      </c>
      <c r="D1865" s="44" t="n">
        <v>3.01458470052938</v>
      </c>
      <c r="E1865" s="44" t="n">
        <v>-0.707106781186548</v>
      </c>
      <c r="F1865" s="44" t="n">
        <v>-0.5</v>
      </c>
      <c r="G1865" s="44" t="n">
        <v>0.5</v>
      </c>
      <c r="H1865" s="44" t="n">
        <v>0.901504787961696</v>
      </c>
      <c r="I1865" s="44" t="n">
        <v>58</v>
      </c>
    </row>
    <row r="1866" customFormat="false" ht="13.5" hidden="false" customHeight="false" outlineLevel="0" collapsed="false">
      <c r="B1866" s="44" t="n">
        <v>22.2470140438378</v>
      </c>
      <c r="C1866" s="44" t="n">
        <v>10.9</v>
      </c>
      <c r="D1866" s="44" t="n">
        <v>3.01458470052938</v>
      </c>
      <c r="E1866" s="44" t="n">
        <v>0.707106781186548</v>
      </c>
      <c r="F1866" s="44" t="n">
        <v>8.65927457071935E-017</v>
      </c>
      <c r="G1866" s="44" t="n">
        <v>-0.707106781186548</v>
      </c>
      <c r="H1866" s="44" t="n">
        <v>0.480164158686731</v>
      </c>
      <c r="I1866" s="44" t="n">
        <v>58</v>
      </c>
    </row>
    <row r="1867" customFormat="false" ht="13.5" hidden="false" customHeight="false" outlineLevel="0" collapsed="false">
      <c r="B1867" s="44" t="n">
        <v>21.4376339852124</v>
      </c>
      <c r="C1867" s="44" t="n">
        <v>10.9</v>
      </c>
      <c r="D1867" s="44" t="n">
        <v>3.01458470052938</v>
      </c>
      <c r="E1867" s="44" t="n">
        <v>0.707106781186548</v>
      </c>
      <c r="F1867" s="44" t="n">
        <v>-0.5</v>
      </c>
      <c r="G1867" s="44" t="n">
        <v>-0.5</v>
      </c>
      <c r="H1867" s="44" t="n">
        <v>0.502051983584131</v>
      </c>
      <c r="I1867" s="44" t="n">
        <v>58</v>
      </c>
    </row>
    <row r="1868" customFormat="false" ht="13.5" hidden="false" customHeight="false" outlineLevel="0" collapsed="false">
      <c r="B1868" s="44" t="n">
        <v>13.2782079887999</v>
      </c>
      <c r="C1868" s="44" t="n">
        <v>11.4250032812705</v>
      </c>
      <c r="D1868" s="44" t="n">
        <v>3.01458470052938</v>
      </c>
      <c r="E1868" s="44" t="n">
        <v>-0.707106781186548</v>
      </c>
      <c r="F1868" s="44" t="n">
        <v>0.5</v>
      </c>
      <c r="G1868" s="44" t="n">
        <v>0.5</v>
      </c>
      <c r="H1868" s="44" t="n">
        <v>0.0383036935704514</v>
      </c>
      <c r="I1868" s="44" t="n">
        <v>58</v>
      </c>
    </row>
    <row r="1869" customFormat="false" ht="13.5" hidden="false" customHeight="false" outlineLevel="0" collapsed="false">
      <c r="B1869" s="44" t="n">
        <v>13.2782079887999</v>
      </c>
      <c r="C1869" s="44" t="n">
        <v>10.9</v>
      </c>
      <c r="D1869" s="44" t="n">
        <v>3.01458470052938</v>
      </c>
      <c r="E1869" s="44" t="n">
        <v>-0.707106781186548</v>
      </c>
      <c r="F1869" s="44" t="n">
        <v>-0.5</v>
      </c>
      <c r="G1869" s="44" t="n">
        <v>0.5</v>
      </c>
      <c r="H1869" s="44" t="n">
        <v>0</v>
      </c>
      <c r="I1869" s="44" t="n">
        <v>58</v>
      </c>
    </row>
    <row r="1870" customFormat="false" ht="13.5" hidden="false" customHeight="false" outlineLevel="0" collapsed="false">
      <c r="B1870" s="44" t="n">
        <v>13.2782079887999</v>
      </c>
      <c r="C1870" s="44" t="n">
        <v>10.9</v>
      </c>
      <c r="D1870" s="44" t="n">
        <v>3.01458470052938</v>
      </c>
      <c r="E1870" s="44" t="n">
        <v>-0.707106781186548</v>
      </c>
      <c r="F1870" s="44" t="n">
        <v>-0.5</v>
      </c>
      <c r="G1870" s="44" t="n">
        <v>0.5</v>
      </c>
      <c r="H1870" s="44" t="n">
        <v>0.919288645690835</v>
      </c>
      <c r="I1870" s="44" t="n">
        <v>58</v>
      </c>
    </row>
    <row r="1871" customFormat="false" ht="13.5" hidden="false" customHeight="false" outlineLevel="0" collapsed="false">
      <c r="B1871" s="44" t="n">
        <v>21.0001312508203</v>
      </c>
      <c r="C1871" s="44" t="n">
        <v>11.8625060156626</v>
      </c>
      <c r="D1871" s="44" t="n">
        <v>2.57708196613729</v>
      </c>
      <c r="E1871" s="44" t="n">
        <v>0.707106781186548</v>
      </c>
      <c r="F1871" s="44" t="n">
        <v>0.5</v>
      </c>
      <c r="G1871" s="44" t="n">
        <v>-0.5</v>
      </c>
      <c r="H1871" s="44" t="n">
        <v>0.437756497948016</v>
      </c>
      <c r="I1871" s="44" t="n">
        <v>58.2741935483871</v>
      </c>
    </row>
    <row r="1872" customFormat="false" ht="13.5" hidden="false" customHeight="false" outlineLevel="0" collapsed="false">
      <c r="B1872" s="44" t="n">
        <v>13.715710723192</v>
      </c>
      <c r="C1872" s="44" t="n">
        <v>11.8625060156626</v>
      </c>
      <c r="D1872" s="44" t="n">
        <v>2.57708196613729</v>
      </c>
      <c r="E1872" s="44" t="n">
        <v>-0.707106781186548</v>
      </c>
      <c r="F1872" s="44" t="n">
        <v>0.5</v>
      </c>
      <c r="G1872" s="44" t="n">
        <v>-0.5</v>
      </c>
      <c r="H1872" s="44" t="n">
        <v>0.0615595075239398</v>
      </c>
      <c r="I1872" s="44" t="n">
        <v>58.2741935483871</v>
      </c>
    </row>
    <row r="1873" customFormat="false" ht="13.5" hidden="false" customHeight="false" outlineLevel="0" collapsed="false">
      <c r="B1873" s="44" t="n">
        <v>13.715710723192</v>
      </c>
      <c r="C1873" s="44" t="n">
        <v>11.8625060156626</v>
      </c>
      <c r="D1873" s="44" t="n">
        <v>3.01458470052938</v>
      </c>
      <c r="E1873" s="44" t="n">
        <v>-0.707106781186548</v>
      </c>
      <c r="F1873" s="44" t="n">
        <v>0.5</v>
      </c>
      <c r="G1873" s="44" t="n">
        <v>0.5</v>
      </c>
      <c r="H1873" s="44" t="n">
        <v>0.0615595075239398</v>
      </c>
      <c r="I1873" s="44" t="n">
        <v>58.0806451612903</v>
      </c>
    </row>
    <row r="1874" customFormat="false" ht="13.5" hidden="false" customHeight="false" outlineLevel="0" collapsed="false">
      <c r="B1874" s="44" t="n">
        <v>21.0001312508203</v>
      </c>
      <c r="C1874" s="44" t="n">
        <v>11.8625060156626</v>
      </c>
      <c r="D1874" s="44" t="n">
        <v>3.01458470052938</v>
      </c>
      <c r="E1874" s="44" t="n">
        <v>0.707106781186548</v>
      </c>
      <c r="F1874" s="44" t="n">
        <v>0.5</v>
      </c>
      <c r="G1874" s="44" t="n">
        <v>0.5</v>
      </c>
      <c r="H1874" s="44" t="n">
        <v>0.437756497948016</v>
      </c>
      <c r="I1874" s="44" t="n">
        <v>58.0806451612903</v>
      </c>
    </row>
    <row r="1875" customFormat="false" ht="13.5" hidden="false" customHeight="false" outlineLevel="0" collapsed="false">
      <c r="B1875" s="44" t="n">
        <v>21.4376339852124</v>
      </c>
      <c r="C1875" s="44" t="n">
        <v>11.4250032812705</v>
      </c>
      <c r="D1875" s="44" t="n">
        <v>2.48958141925887</v>
      </c>
      <c r="E1875" s="44" t="n">
        <v>0.707106781186548</v>
      </c>
      <c r="F1875" s="44" t="n">
        <v>0.5</v>
      </c>
      <c r="G1875" s="44" t="n">
        <v>0.5</v>
      </c>
      <c r="H1875" s="44" t="n">
        <v>0.459644322845417</v>
      </c>
      <c r="I1875" s="44" t="n">
        <v>58.4516129032258</v>
      </c>
    </row>
    <row r="1876" customFormat="false" ht="13.5" hidden="false" customHeight="false" outlineLevel="0" collapsed="false">
      <c r="B1876" s="44" t="n">
        <v>13.5625847661548</v>
      </c>
      <c r="C1876" s="44" t="n">
        <v>11.4250032812705</v>
      </c>
      <c r="D1876" s="44" t="n">
        <v>2.48958141925887</v>
      </c>
      <c r="E1876" s="44" t="n">
        <v>-0.707106781186548</v>
      </c>
      <c r="F1876" s="44" t="n">
        <v>0.5</v>
      </c>
      <c r="G1876" s="44" t="n">
        <v>-0.5</v>
      </c>
      <c r="H1876" s="44" t="n">
        <v>0.0601915184678523</v>
      </c>
      <c r="I1876" s="44" t="n">
        <v>58.4677419354839</v>
      </c>
    </row>
    <row r="1877" customFormat="false" ht="13.5" hidden="false" customHeight="false" outlineLevel="0" collapsed="false">
      <c r="B1877" s="44" t="n">
        <v>13.5625847661548</v>
      </c>
      <c r="C1877" s="44" t="n">
        <v>10.9</v>
      </c>
      <c r="D1877" s="44" t="n">
        <v>2.48958141925887</v>
      </c>
      <c r="E1877" s="44" t="n">
        <v>-0.707106781186548</v>
      </c>
      <c r="F1877" s="44" t="n">
        <v>-0.5</v>
      </c>
      <c r="G1877" s="44" t="n">
        <v>-0.5</v>
      </c>
      <c r="H1877" s="44" t="n">
        <v>0.0383036935704514</v>
      </c>
      <c r="I1877" s="44" t="n">
        <v>58.4677419354839</v>
      </c>
    </row>
    <row r="1878" customFormat="false" ht="13.5" hidden="false" customHeight="false" outlineLevel="0" collapsed="false">
      <c r="B1878" s="44" t="n">
        <v>13.5625847661548</v>
      </c>
      <c r="C1878" s="44" t="n">
        <v>10.9</v>
      </c>
      <c r="D1878" s="44" t="n">
        <v>2.48958141925887</v>
      </c>
      <c r="E1878" s="44" t="n">
        <v>-0.707106781186548</v>
      </c>
      <c r="F1878" s="44" t="n">
        <v>-0.5</v>
      </c>
      <c r="G1878" s="44" t="n">
        <v>-0.5</v>
      </c>
      <c r="H1878" s="44" t="n">
        <v>0.901504787961696</v>
      </c>
      <c r="I1878" s="44" t="n">
        <v>58.4677419354839</v>
      </c>
    </row>
    <row r="1879" customFormat="false" ht="13.5" hidden="false" customHeight="false" outlineLevel="0" collapsed="false">
      <c r="B1879" s="44" t="n">
        <v>22.2470140438378</v>
      </c>
      <c r="C1879" s="44" t="n">
        <v>10.9</v>
      </c>
      <c r="D1879" s="44" t="n">
        <v>2.48958141925887</v>
      </c>
      <c r="E1879" s="44" t="n">
        <v>0.707106781186548</v>
      </c>
      <c r="F1879" s="44" t="n">
        <v>0</v>
      </c>
      <c r="G1879" s="44" t="n">
        <v>0.707106781186548</v>
      </c>
      <c r="H1879" s="44" t="n">
        <v>0.480164158686731</v>
      </c>
      <c r="I1879" s="44" t="n">
        <v>58.4677419354839</v>
      </c>
    </row>
    <row r="1880" customFormat="false" ht="13.5" hidden="false" customHeight="false" outlineLevel="0" collapsed="false">
      <c r="B1880" s="44" t="n">
        <v>21.4376339852124</v>
      </c>
      <c r="C1880" s="44" t="n">
        <v>10.9</v>
      </c>
      <c r="D1880" s="44" t="n">
        <v>2.48958141925887</v>
      </c>
      <c r="E1880" s="44" t="n">
        <v>0.707106781186548</v>
      </c>
      <c r="F1880" s="44" t="n">
        <v>-0.5</v>
      </c>
      <c r="G1880" s="44" t="n">
        <v>0.5</v>
      </c>
      <c r="H1880" s="44" t="n">
        <v>0.502051983584131</v>
      </c>
      <c r="I1880" s="44" t="n">
        <v>58.4516129032258</v>
      </c>
    </row>
    <row r="1881" customFormat="false" ht="13.5" hidden="false" customHeight="false" outlineLevel="0" collapsed="false">
      <c r="B1881" s="44" t="n">
        <v>13.2782079887999</v>
      </c>
      <c r="C1881" s="44" t="n">
        <v>11.4250032812705</v>
      </c>
      <c r="D1881" s="44" t="n">
        <v>2.48958141925887</v>
      </c>
      <c r="E1881" s="44" t="n">
        <v>-0.707106781186548</v>
      </c>
      <c r="F1881" s="44" t="n">
        <v>0.5</v>
      </c>
      <c r="G1881" s="44" t="n">
        <v>-0.5</v>
      </c>
      <c r="H1881" s="44" t="n">
        <v>0.039671682626539</v>
      </c>
      <c r="I1881" s="44" t="n">
        <v>58.4516129032258</v>
      </c>
    </row>
    <row r="1882" customFormat="false" ht="13.5" hidden="false" customHeight="false" outlineLevel="0" collapsed="false">
      <c r="B1882" s="44" t="n">
        <v>13.2782079887999</v>
      </c>
      <c r="C1882" s="44" t="n">
        <v>10.9</v>
      </c>
      <c r="D1882" s="44" t="n">
        <v>2.48958141925887</v>
      </c>
      <c r="E1882" s="44" t="n">
        <v>-0.707106781186548</v>
      </c>
      <c r="F1882" s="44" t="n">
        <v>-0.5</v>
      </c>
      <c r="G1882" s="44" t="n">
        <v>-0.5</v>
      </c>
      <c r="H1882" s="44" t="n">
        <v>0</v>
      </c>
      <c r="I1882" s="44" t="n">
        <v>58.4516129032258</v>
      </c>
    </row>
    <row r="1883" customFormat="false" ht="13.5" hidden="false" customHeight="false" outlineLevel="0" collapsed="false">
      <c r="B1883" s="44" t="n">
        <v>13.2782079887999</v>
      </c>
      <c r="C1883" s="44" t="n">
        <v>10.9</v>
      </c>
      <c r="D1883" s="44" t="n">
        <v>2.48958141925887</v>
      </c>
      <c r="E1883" s="44" t="n">
        <v>-0.707106781186548</v>
      </c>
      <c r="F1883" s="44" t="n">
        <v>-0.5</v>
      </c>
      <c r="G1883" s="44" t="n">
        <v>-0.5</v>
      </c>
      <c r="H1883" s="44" t="n">
        <v>0.919288645690835</v>
      </c>
      <c r="I1883" s="44" t="n">
        <v>58.4516129032258</v>
      </c>
    </row>
    <row r="1884" customFormat="false" ht="13.5" hidden="false" customHeight="false" outlineLevel="0" collapsed="false">
      <c r="B1884" s="44" t="n">
        <v>18.2657391608698</v>
      </c>
      <c r="C1884" s="44" t="n">
        <v>10.9</v>
      </c>
      <c r="D1884" s="44" t="n">
        <v>2.79583333333333</v>
      </c>
      <c r="E1884" s="44" t="n">
        <v>6.1257422745431E-017</v>
      </c>
      <c r="F1884" s="44" t="n">
        <v>0</v>
      </c>
      <c r="G1884" s="44" t="n">
        <v>1</v>
      </c>
      <c r="H1884" s="44" t="n">
        <v>0.920656634746922</v>
      </c>
      <c r="I1884" s="44" t="n">
        <v>59</v>
      </c>
    </row>
    <row r="1885" customFormat="false" ht="13.5" hidden="false" customHeight="false" outlineLevel="0" collapsed="false">
      <c r="B1885" s="44" t="n">
        <v>18.4844905280658</v>
      </c>
      <c r="C1885" s="44" t="n">
        <v>10.9</v>
      </c>
      <c r="D1885" s="44" t="n">
        <v>2.1395792317452</v>
      </c>
      <c r="E1885" s="44" t="n">
        <v>1</v>
      </c>
      <c r="F1885" s="44" t="n">
        <v>0</v>
      </c>
      <c r="G1885" s="44" t="n">
        <v>0</v>
      </c>
      <c r="H1885" s="44" t="n">
        <v>0.920656634746922</v>
      </c>
      <c r="I1885" s="44" t="n">
        <v>58.5</v>
      </c>
    </row>
    <row r="1886" customFormat="false" ht="13.5" hidden="false" customHeight="false" outlineLevel="0" collapsed="false">
      <c r="B1886" s="44" t="n">
        <v>18.2657391608698</v>
      </c>
      <c r="C1886" s="44" t="n">
        <v>9.58749179682373</v>
      </c>
      <c r="D1886" s="44" t="n">
        <v>2.57708196613729</v>
      </c>
      <c r="E1886" s="44" t="n">
        <v>6.1257422745431E-017</v>
      </c>
      <c r="F1886" s="44" t="n">
        <v>-0.707106781186548</v>
      </c>
      <c r="G1886" s="44" t="n">
        <v>0.707106781186548</v>
      </c>
      <c r="H1886" s="44" t="n">
        <v>1</v>
      </c>
      <c r="I1886" s="44" t="n">
        <v>58.9354838709677</v>
      </c>
    </row>
    <row r="1887" customFormat="false" ht="13.5" hidden="false" customHeight="false" outlineLevel="0" collapsed="false">
      <c r="B1887" s="44" t="n">
        <v>15.0282189263683</v>
      </c>
      <c r="C1887" s="44" t="n">
        <v>10.9</v>
      </c>
      <c r="D1887" s="44" t="n">
        <v>2.79583333333333</v>
      </c>
      <c r="E1887" s="44" t="n">
        <v>6.1257422745431E-017</v>
      </c>
      <c r="F1887" s="44" t="n">
        <v>0</v>
      </c>
      <c r="G1887" s="44" t="n">
        <v>1</v>
      </c>
      <c r="H1887" s="44" t="n">
        <v>0.920656634746922</v>
      </c>
      <c r="I1887" s="44" t="n">
        <v>59</v>
      </c>
    </row>
    <row r="1888" customFormat="false" ht="13.5" hidden="false" customHeight="false" outlineLevel="0" collapsed="false">
      <c r="B1888" s="44" t="n">
        <v>14.8094675591722</v>
      </c>
      <c r="C1888" s="44" t="n">
        <v>10.9</v>
      </c>
      <c r="D1888" s="44" t="n">
        <v>2.1395792317452</v>
      </c>
      <c r="E1888" s="44" t="n">
        <v>-1</v>
      </c>
      <c r="F1888" s="44" t="n">
        <v>1.22514845490862E-016</v>
      </c>
      <c r="G1888" s="44" t="n">
        <v>7.50162291128382E-033</v>
      </c>
      <c r="H1888" s="44" t="n">
        <v>0.920656634746922</v>
      </c>
      <c r="I1888" s="44" t="n">
        <v>58.5</v>
      </c>
    </row>
    <row r="1889" customFormat="false" ht="13.5" hidden="false" customHeight="false" outlineLevel="0" collapsed="false">
      <c r="B1889" s="44" t="n">
        <v>15.0282189263683</v>
      </c>
      <c r="C1889" s="44" t="n">
        <v>9.58749179682373</v>
      </c>
      <c r="D1889" s="44" t="n">
        <v>2.57708196613729</v>
      </c>
      <c r="E1889" s="44" t="n">
        <v>6.1257422745431E-017</v>
      </c>
      <c r="F1889" s="44" t="n">
        <v>-0.707106781186548</v>
      </c>
      <c r="G1889" s="44" t="n">
        <v>0.707106781186548</v>
      </c>
      <c r="H1889" s="44" t="n">
        <v>1</v>
      </c>
      <c r="I1889" s="44" t="n">
        <v>58.9354838709677</v>
      </c>
    </row>
    <row r="1890" customFormat="false" ht="13.5" hidden="false" customHeight="false" outlineLevel="0" collapsed="false">
      <c r="B1890" s="44" t="n">
        <v>18.2657391608698</v>
      </c>
      <c r="C1890" s="44" t="n">
        <v>11.118751367196</v>
      </c>
      <c r="D1890" s="44" t="n">
        <v>1.36041803386271</v>
      </c>
      <c r="E1890" s="44" t="n">
        <v>6.1257422745431E-017</v>
      </c>
      <c r="F1890" s="44" t="n">
        <v>1.22460635382238E-016</v>
      </c>
      <c r="G1890" s="44" t="n">
        <v>-1</v>
      </c>
      <c r="H1890" s="44" t="n">
        <v>0.920656634746922</v>
      </c>
      <c r="I1890" s="44" t="n">
        <v>58</v>
      </c>
    </row>
    <row r="1891" customFormat="false" ht="13.5" hidden="false" customHeight="false" outlineLevel="0" collapsed="false">
      <c r="B1891" s="44" t="n">
        <v>15.0282189263683</v>
      </c>
      <c r="C1891" s="44" t="n">
        <v>11.118751367196</v>
      </c>
      <c r="D1891" s="44" t="n">
        <v>1.36041803386271</v>
      </c>
      <c r="E1891" s="44" t="n">
        <v>6.1257422745431E-017</v>
      </c>
      <c r="F1891" s="44" t="n">
        <v>1.22460635382238E-016</v>
      </c>
      <c r="G1891" s="44" t="n">
        <v>-1</v>
      </c>
      <c r="H1891" s="44" t="n">
        <v>0.920656634746922</v>
      </c>
      <c r="I1891" s="44" t="n">
        <v>58</v>
      </c>
    </row>
    <row r="1892" customFormat="false" ht="13.5" hidden="false" customHeight="false" outlineLevel="0" collapsed="false">
      <c r="B1892" s="44" t="n">
        <v>15.0282189263683</v>
      </c>
      <c r="C1892" s="44" t="n">
        <v>9.58749179682373</v>
      </c>
      <c r="D1892" s="44" t="n">
        <v>1.57916940105876</v>
      </c>
      <c r="E1892" s="44" t="n">
        <v>6.1257422745431E-017</v>
      </c>
      <c r="F1892" s="44" t="n">
        <v>-0.707106781186548</v>
      </c>
      <c r="G1892" s="44" t="n">
        <v>-0.707106781186548</v>
      </c>
      <c r="H1892" s="44" t="n">
        <v>1</v>
      </c>
      <c r="I1892" s="44" t="n">
        <v>58.0645161290323</v>
      </c>
    </row>
    <row r="1893" customFormat="false" ht="13.5" hidden="false" customHeight="false" outlineLevel="0" collapsed="false">
      <c r="B1893" s="44" t="n">
        <v>18.2657391608698</v>
      </c>
      <c r="C1893" s="44" t="n">
        <v>9.58749179682373</v>
      </c>
      <c r="D1893" s="44" t="n">
        <v>1.57916940105876</v>
      </c>
      <c r="E1893" s="44" t="n">
        <v>6.1257422745431E-017</v>
      </c>
      <c r="F1893" s="44" t="n">
        <v>-0.707106781186548</v>
      </c>
      <c r="G1893" s="44" t="n">
        <v>-0.707106781186548</v>
      </c>
      <c r="H1893" s="44" t="n">
        <v>1</v>
      </c>
      <c r="I1893" s="44" t="n">
        <v>58.0645161290323</v>
      </c>
    </row>
    <row r="1894" customFormat="false" ht="13.5" hidden="false" customHeight="false" outlineLevel="0" collapsed="false">
      <c r="B1894" s="44" t="n">
        <v>21.4376339852124</v>
      </c>
      <c r="C1894" s="44" t="n">
        <v>11.4250032812705</v>
      </c>
      <c r="D1894" s="44" t="n">
        <v>1.36041803386271</v>
      </c>
      <c r="E1894" s="44" t="n">
        <v>0.707106781186548</v>
      </c>
      <c r="F1894" s="44" t="n">
        <v>0.5</v>
      </c>
      <c r="G1894" s="44" t="n">
        <v>-0.5</v>
      </c>
      <c r="H1894" s="44" t="n">
        <v>0.459644322845417</v>
      </c>
      <c r="I1894" s="44" t="n">
        <v>59</v>
      </c>
    </row>
    <row r="1895" customFormat="false" ht="13.5" hidden="false" customHeight="false" outlineLevel="0" collapsed="false">
      <c r="B1895" s="44" t="n">
        <v>13.5625847661548</v>
      </c>
      <c r="C1895" s="44" t="n">
        <v>11.4250032812705</v>
      </c>
      <c r="D1895" s="44" t="n">
        <v>1.36041803386271</v>
      </c>
      <c r="E1895" s="44" t="n">
        <v>-0.707106781186548</v>
      </c>
      <c r="F1895" s="44" t="n">
        <v>0.5</v>
      </c>
      <c r="G1895" s="44" t="n">
        <v>0.5</v>
      </c>
      <c r="H1895" s="44" t="n">
        <v>0.0615595075239398</v>
      </c>
      <c r="I1895" s="44" t="n">
        <v>59</v>
      </c>
    </row>
    <row r="1896" customFormat="false" ht="13.5" hidden="false" customHeight="false" outlineLevel="0" collapsed="false">
      <c r="B1896" s="44" t="n">
        <v>13.5625847661548</v>
      </c>
      <c r="C1896" s="44" t="n">
        <v>10.9</v>
      </c>
      <c r="D1896" s="44" t="n">
        <v>1.36041803386271</v>
      </c>
      <c r="E1896" s="44" t="n">
        <v>-0.707106781186548</v>
      </c>
      <c r="F1896" s="44" t="n">
        <v>-0.5</v>
      </c>
      <c r="G1896" s="44" t="n">
        <v>0.5</v>
      </c>
      <c r="H1896" s="44" t="n">
        <v>0.0383036935704514</v>
      </c>
      <c r="I1896" s="44" t="n">
        <v>59</v>
      </c>
    </row>
    <row r="1897" customFormat="false" ht="13.5" hidden="false" customHeight="false" outlineLevel="0" collapsed="false">
      <c r="B1897" s="44" t="n">
        <v>13.5625847661548</v>
      </c>
      <c r="C1897" s="44" t="n">
        <v>10.9</v>
      </c>
      <c r="D1897" s="44" t="n">
        <v>1.36041803386271</v>
      </c>
      <c r="E1897" s="44" t="n">
        <v>-0.707106781186548</v>
      </c>
      <c r="F1897" s="44" t="n">
        <v>-0.5</v>
      </c>
      <c r="G1897" s="44" t="n">
        <v>0.5</v>
      </c>
      <c r="H1897" s="44" t="n">
        <v>0.901504787961696</v>
      </c>
      <c r="I1897" s="44" t="n">
        <v>59</v>
      </c>
    </row>
    <row r="1898" customFormat="false" ht="13.5" hidden="false" customHeight="false" outlineLevel="0" collapsed="false">
      <c r="B1898" s="44" t="n">
        <v>22.2470140438378</v>
      </c>
      <c r="C1898" s="44" t="n">
        <v>10.9</v>
      </c>
      <c r="D1898" s="44" t="n">
        <v>1.36041803386271</v>
      </c>
      <c r="E1898" s="44" t="n">
        <v>0.707106781186548</v>
      </c>
      <c r="F1898" s="44" t="n">
        <v>8.65927457071935E-017</v>
      </c>
      <c r="G1898" s="44" t="n">
        <v>-0.707106781186548</v>
      </c>
      <c r="H1898" s="44" t="n">
        <v>0.480164158686731</v>
      </c>
      <c r="I1898" s="44" t="n">
        <v>59</v>
      </c>
    </row>
    <row r="1899" customFormat="false" ht="13.5" hidden="false" customHeight="false" outlineLevel="0" collapsed="false">
      <c r="B1899" s="44" t="n">
        <v>21.4376339852124</v>
      </c>
      <c r="C1899" s="44" t="n">
        <v>10.9</v>
      </c>
      <c r="D1899" s="44" t="n">
        <v>1.36041803386271</v>
      </c>
      <c r="E1899" s="44" t="n">
        <v>0.707106781186548</v>
      </c>
      <c r="F1899" s="44" t="n">
        <v>-0.5</v>
      </c>
      <c r="G1899" s="44" t="n">
        <v>-0.5</v>
      </c>
      <c r="H1899" s="44" t="n">
        <v>0.502051983584131</v>
      </c>
      <c r="I1899" s="44" t="n">
        <v>59</v>
      </c>
    </row>
    <row r="1900" customFormat="false" ht="13.5" hidden="false" customHeight="false" outlineLevel="0" collapsed="false">
      <c r="B1900" s="44" t="n">
        <v>13.2782079887999</v>
      </c>
      <c r="C1900" s="44" t="n">
        <v>11.4250032812705</v>
      </c>
      <c r="D1900" s="44" t="n">
        <v>1.36041803386271</v>
      </c>
      <c r="E1900" s="44" t="n">
        <v>-0.707106781186548</v>
      </c>
      <c r="F1900" s="44" t="n">
        <v>0.5</v>
      </c>
      <c r="G1900" s="44" t="n">
        <v>0.5</v>
      </c>
      <c r="H1900" s="44" t="n">
        <v>0.0383036935704514</v>
      </c>
      <c r="I1900" s="44" t="n">
        <v>59</v>
      </c>
    </row>
    <row r="1901" customFormat="false" ht="13.5" hidden="false" customHeight="false" outlineLevel="0" collapsed="false">
      <c r="B1901" s="44" t="n">
        <v>13.2782079887999</v>
      </c>
      <c r="C1901" s="44" t="n">
        <v>10.9</v>
      </c>
      <c r="D1901" s="44" t="n">
        <v>1.36041803386271</v>
      </c>
      <c r="E1901" s="44" t="n">
        <v>-0.707106781186548</v>
      </c>
      <c r="F1901" s="44" t="n">
        <v>-0.5</v>
      </c>
      <c r="G1901" s="44" t="n">
        <v>0.5</v>
      </c>
      <c r="H1901" s="44" t="n">
        <v>0</v>
      </c>
      <c r="I1901" s="44" t="n">
        <v>59</v>
      </c>
    </row>
    <row r="1902" customFormat="false" ht="13.5" hidden="false" customHeight="false" outlineLevel="0" collapsed="false">
      <c r="B1902" s="44" t="n">
        <v>13.2782079887999</v>
      </c>
      <c r="C1902" s="44" t="n">
        <v>10.9</v>
      </c>
      <c r="D1902" s="44" t="n">
        <v>1.36041803386271</v>
      </c>
      <c r="E1902" s="44" t="n">
        <v>-0.707106781186548</v>
      </c>
      <c r="F1902" s="44" t="n">
        <v>-0.5</v>
      </c>
      <c r="G1902" s="44" t="n">
        <v>0.5</v>
      </c>
      <c r="H1902" s="44" t="n">
        <v>0.919288645690835</v>
      </c>
      <c r="I1902" s="44" t="n">
        <v>59</v>
      </c>
    </row>
    <row r="1903" customFormat="false" ht="13.5" hidden="false" customHeight="false" outlineLevel="0" collapsed="false">
      <c r="B1903" s="44" t="n">
        <v>21.0001312508203</v>
      </c>
      <c r="C1903" s="44" t="n">
        <v>11.8625060156626</v>
      </c>
      <c r="D1903" s="44" t="n">
        <v>0.922915299470621</v>
      </c>
      <c r="E1903" s="44" t="n">
        <v>0.707106781186548</v>
      </c>
      <c r="F1903" s="44" t="n">
        <v>0.5</v>
      </c>
      <c r="G1903" s="44" t="n">
        <v>-0.5</v>
      </c>
      <c r="H1903" s="44" t="n">
        <v>0.437756497948016</v>
      </c>
      <c r="I1903" s="44" t="n">
        <v>59.2741935483871</v>
      </c>
    </row>
    <row r="1904" customFormat="false" ht="13.5" hidden="false" customHeight="false" outlineLevel="0" collapsed="false">
      <c r="B1904" s="44" t="n">
        <v>13.715710723192</v>
      </c>
      <c r="C1904" s="44" t="n">
        <v>11.8625060156626</v>
      </c>
      <c r="D1904" s="44" t="n">
        <v>0.922915299470621</v>
      </c>
      <c r="E1904" s="44" t="n">
        <v>-0.707106781186548</v>
      </c>
      <c r="F1904" s="44" t="n">
        <v>0.5</v>
      </c>
      <c r="G1904" s="44" t="n">
        <v>-0.5</v>
      </c>
      <c r="H1904" s="44" t="n">
        <v>0.0615595075239398</v>
      </c>
      <c r="I1904" s="44" t="n">
        <v>59.2741935483871</v>
      </c>
    </row>
    <row r="1905" customFormat="false" ht="13.5" hidden="false" customHeight="false" outlineLevel="0" collapsed="false">
      <c r="B1905" s="44" t="n">
        <v>13.715710723192</v>
      </c>
      <c r="C1905" s="44" t="n">
        <v>11.8625060156626</v>
      </c>
      <c r="D1905" s="44" t="n">
        <v>1.36041803386271</v>
      </c>
      <c r="E1905" s="44" t="n">
        <v>-0.707106781186548</v>
      </c>
      <c r="F1905" s="44" t="n">
        <v>0.5</v>
      </c>
      <c r="G1905" s="44" t="n">
        <v>0.5</v>
      </c>
      <c r="H1905" s="44" t="n">
        <v>0.0615595075239398</v>
      </c>
      <c r="I1905" s="44" t="n">
        <v>59.0806451612903</v>
      </c>
    </row>
    <row r="1906" customFormat="false" ht="13.5" hidden="false" customHeight="false" outlineLevel="0" collapsed="false">
      <c r="B1906" s="44" t="n">
        <v>21.0001312508203</v>
      </c>
      <c r="C1906" s="44" t="n">
        <v>11.8625060156626</v>
      </c>
      <c r="D1906" s="44" t="n">
        <v>1.36041803386271</v>
      </c>
      <c r="E1906" s="44" t="n">
        <v>0.707106781186548</v>
      </c>
      <c r="F1906" s="44" t="n">
        <v>0.5</v>
      </c>
      <c r="G1906" s="44" t="n">
        <v>0.5</v>
      </c>
      <c r="H1906" s="44" t="n">
        <v>0.437756497948016</v>
      </c>
      <c r="I1906" s="44" t="n">
        <v>59.0806451612903</v>
      </c>
    </row>
    <row r="1907" customFormat="false" ht="13.5" hidden="false" customHeight="false" outlineLevel="0" collapsed="false">
      <c r="B1907" s="44" t="n">
        <v>21.4376339852124</v>
      </c>
      <c r="C1907" s="44" t="n">
        <v>11.4250032812705</v>
      </c>
      <c r="D1907" s="44" t="n">
        <v>0.835414752592203</v>
      </c>
      <c r="E1907" s="44" t="n">
        <v>0.707106781186548</v>
      </c>
      <c r="F1907" s="44" t="n">
        <v>0.5</v>
      </c>
      <c r="G1907" s="44" t="n">
        <v>0.5</v>
      </c>
      <c r="H1907" s="44" t="n">
        <v>0.459644322845417</v>
      </c>
      <c r="I1907" s="44" t="n">
        <v>59.4516129032258</v>
      </c>
    </row>
    <row r="1908" customFormat="false" ht="13.5" hidden="false" customHeight="false" outlineLevel="0" collapsed="false">
      <c r="B1908" s="44" t="n">
        <v>13.5625847661548</v>
      </c>
      <c r="C1908" s="44" t="n">
        <v>11.4250032812705</v>
      </c>
      <c r="D1908" s="44" t="n">
        <v>0.835414752592203</v>
      </c>
      <c r="E1908" s="44" t="n">
        <v>-0.707106781186548</v>
      </c>
      <c r="F1908" s="44" t="n">
        <v>0.5</v>
      </c>
      <c r="G1908" s="44" t="n">
        <v>-0.5</v>
      </c>
      <c r="H1908" s="44" t="n">
        <v>0.0601915184678523</v>
      </c>
      <c r="I1908" s="44" t="n">
        <v>59.4677419354839</v>
      </c>
    </row>
    <row r="1909" customFormat="false" ht="13.5" hidden="false" customHeight="false" outlineLevel="0" collapsed="false">
      <c r="B1909" s="44" t="n">
        <v>13.5625847661548</v>
      </c>
      <c r="C1909" s="44" t="n">
        <v>10.9</v>
      </c>
      <c r="D1909" s="44" t="n">
        <v>0.835414752592203</v>
      </c>
      <c r="E1909" s="44" t="n">
        <v>-0.707106781186548</v>
      </c>
      <c r="F1909" s="44" t="n">
        <v>-0.5</v>
      </c>
      <c r="G1909" s="44" t="n">
        <v>-0.5</v>
      </c>
      <c r="H1909" s="44" t="n">
        <v>0.0383036935704514</v>
      </c>
      <c r="I1909" s="44" t="n">
        <v>59.4677419354839</v>
      </c>
    </row>
    <row r="1910" customFormat="false" ht="13.5" hidden="false" customHeight="false" outlineLevel="0" collapsed="false">
      <c r="B1910" s="44" t="n">
        <v>13.5625847661548</v>
      </c>
      <c r="C1910" s="44" t="n">
        <v>10.9</v>
      </c>
      <c r="D1910" s="44" t="n">
        <v>0.835414752592203</v>
      </c>
      <c r="E1910" s="44" t="n">
        <v>-0.707106781186548</v>
      </c>
      <c r="F1910" s="44" t="n">
        <v>-0.5</v>
      </c>
      <c r="G1910" s="44" t="n">
        <v>-0.5</v>
      </c>
      <c r="H1910" s="44" t="n">
        <v>0.901504787961696</v>
      </c>
      <c r="I1910" s="44" t="n">
        <v>59.4677419354839</v>
      </c>
    </row>
    <row r="1911" customFormat="false" ht="13.5" hidden="false" customHeight="false" outlineLevel="0" collapsed="false">
      <c r="B1911" s="44" t="n">
        <v>22.2470140438378</v>
      </c>
      <c r="C1911" s="44" t="n">
        <v>10.9</v>
      </c>
      <c r="D1911" s="44" t="n">
        <v>0.835414752592203</v>
      </c>
      <c r="E1911" s="44" t="n">
        <v>0.707106781186548</v>
      </c>
      <c r="F1911" s="44" t="n">
        <v>0</v>
      </c>
      <c r="G1911" s="44" t="n">
        <v>0.707106781186548</v>
      </c>
      <c r="H1911" s="44" t="n">
        <v>0.480164158686731</v>
      </c>
      <c r="I1911" s="44" t="n">
        <v>59.4677419354839</v>
      </c>
    </row>
    <row r="1912" customFormat="false" ht="13.5" hidden="false" customHeight="false" outlineLevel="0" collapsed="false">
      <c r="B1912" s="44" t="n">
        <v>21.4376339852124</v>
      </c>
      <c r="C1912" s="44" t="n">
        <v>10.9</v>
      </c>
      <c r="D1912" s="44" t="n">
        <v>0.835414752592203</v>
      </c>
      <c r="E1912" s="44" t="n">
        <v>0.707106781186548</v>
      </c>
      <c r="F1912" s="44" t="n">
        <v>-0.5</v>
      </c>
      <c r="G1912" s="44" t="n">
        <v>0.5</v>
      </c>
      <c r="H1912" s="44" t="n">
        <v>0.502051983584131</v>
      </c>
      <c r="I1912" s="44" t="n">
        <v>59.4516129032258</v>
      </c>
    </row>
    <row r="1913" customFormat="false" ht="13.5" hidden="false" customHeight="false" outlineLevel="0" collapsed="false">
      <c r="B1913" s="44" t="n">
        <v>13.2782079887999</v>
      </c>
      <c r="C1913" s="44" t="n">
        <v>11.4250032812705</v>
      </c>
      <c r="D1913" s="44" t="n">
        <v>0.835414752592203</v>
      </c>
      <c r="E1913" s="44" t="n">
        <v>-0.707106781186548</v>
      </c>
      <c r="F1913" s="44" t="n">
        <v>0.5</v>
      </c>
      <c r="G1913" s="44" t="n">
        <v>-0.5</v>
      </c>
      <c r="H1913" s="44" t="n">
        <v>0.039671682626539</v>
      </c>
      <c r="I1913" s="44" t="n">
        <v>59.4516129032258</v>
      </c>
    </row>
    <row r="1914" customFormat="false" ht="13.5" hidden="false" customHeight="false" outlineLevel="0" collapsed="false">
      <c r="B1914" s="44" t="n">
        <v>13.2782079887999</v>
      </c>
      <c r="C1914" s="44" t="n">
        <v>10.9</v>
      </c>
      <c r="D1914" s="44" t="n">
        <v>0.835414752592203</v>
      </c>
      <c r="E1914" s="44" t="n">
        <v>-0.707106781186548</v>
      </c>
      <c r="F1914" s="44" t="n">
        <v>-0.5</v>
      </c>
      <c r="G1914" s="44" t="n">
        <v>-0.5</v>
      </c>
      <c r="H1914" s="44" t="n">
        <v>0</v>
      </c>
      <c r="I1914" s="44" t="n">
        <v>59.4516129032258</v>
      </c>
    </row>
    <row r="1915" customFormat="false" ht="13.5" hidden="false" customHeight="false" outlineLevel="0" collapsed="false">
      <c r="B1915" s="44" t="n">
        <v>13.2782079887999</v>
      </c>
      <c r="C1915" s="44" t="n">
        <v>10.9</v>
      </c>
      <c r="D1915" s="44" t="n">
        <v>0.835414752592203</v>
      </c>
      <c r="E1915" s="44" t="n">
        <v>-0.707106781186548</v>
      </c>
      <c r="F1915" s="44" t="n">
        <v>-0.5</v>
      </c>
      <c r="G1915" s="44" t="n">
        <v>-0.5</v>
      </c>
      <c r="H1915" s="44" t="n">
        <v>0.919288645690835</v>
      </c>
      <c r="I1915" s="44" t="n">
        <v>59.4516129032258</v>
      </c>
    </row>
    <row r="1916" customFormat="false" ht="13.5" hidden="false" customHeight="false" outlineLevel="0" collapsed="false">
      <c r="B1916" s="44" t="n">
        <v>18.2657391608698</v>
      </c>
      <c r="C1916" s="44" t="n">
        <v>10.9</v>
      </c>
      <c r="D1916" s="44" t="n">
        <v>1.14166666666667</v>
      </c>
      <c r="E1916" s="44" t="n">
        <v>6.1257422745431E-017</v>
      </c>
      <c r="F1916" s="44" t="n">
        <v>0</v>
      </c>
      <c r="G1916" s="44" t="n">
        <v>1</v>
      </c>
      <c r="H1916" s="44" t="n">
        <v>0.920656634746922</v>
      </c>
      <c r="I1916" s="44" t="n">
        <v>60</v>
      </c>
    </row>
    <row r="1917" customFormat="false" ht="13.5" hidden="false" customHeight="false" outlineLevel="0" collapsed="false">
      <c r="B1917" s="44" t="n">
        <v>18.4844905280658</v>
      </c>
      <c r="C1917" s="44" t="n">
        <v>10.9</v>
      </c>
      <c r="D1917" s="44" t="n">
        <v>0.485412565078531</v>
      </c>
      <c r="E1917" s="44" t="n">
        <v>1</v>
      </c>
      <c r="F1917" s="44" t="n">
        <v>0</v>
      </c>
      <c r="G1917" s="44" t="n">
        <v>0</v>
      </c>
      <c r="H1917" s="44" t="n">
        <v>0.920656634746922</v>
      </c>
      <c r="I1917" s="44" t="n">
        <v>59.5</v>
      </c>
    </row>
    <row r="1918" customFormat="false" ht="13.5" hidden="false" customHeight="false" outlineLevel="0" collapsed="false">
      <c r="B1918" s="44" t="n">
        <v>18.2657391608698</v>
      </c>
      <c r="C1918" s="44" t="n">
        <v>9.58749179682373</v>
      </c>
      <c r="D1918" s="44" t="n">
        <v>0.92291529947062</v>
      </c>
      <c r="E1918" s="44" t="n">
        <v>6.1257422745431E-017</v>
      </c>
      <c r="F1918" s="44" t="n">
        <v>-0.707106781186548</v>
      </c>
      <c r="G1918" s="44" t="n">
        <v>0.707106781186548</v>
      </c>
      <c r="H1918" s="44" t="n">
        <v>1</v>
      </c>
      <c r="I1918" s="44" t="n">
        <v>59.9354838709677</v>
      </c>
    </row>
    <row r="1919" customFormat="false" ht="13.5" hidden="false" customHeight="false" outlineLevel="0" collapsed="false">
      <c r="B1919" s="44" t="n">
        <v>15.0282189263683</v>
      </c>
      <c r="C1919" s="44" t="n">
        <v>10.9</v>
      </c>
      <c r="D1919" s="44" t="n">
        <v>1.14166666666667</v>
      </c>
      <c r="E1919" s="44" t="n">
        <v>6.1257422745431E-017</v>
      </c>
      <c r="F1919" s="44" t="n">
        <v>0</v>
      </c>
      <c r="G1919" s="44" t="n">
        <v>1</v>
      </c>
      <c r="H1919" s="44" t="n">
        <v>0.920656634746922</v>
      </c>
      <c r="I1919" s="44" t="n">
        <v>60</v>
      </c>
    </row>
    <row r="1920" customFormat="false" ht="13.5" hidden="false" customHeight="false" outlineLevel="0" collapsed="false">
      <c r="B1920" s="44" t="n">
        <v>14.8094675591722</v>
      </c>
      <c r="C1920" s="44" t="n">
        <v>10.9</v>
      </c>
      <c r="D1920" s="44" t="n">
        <v>0.485412565078531</v>
      </c>
      <c r="E1920" s="44" t="n">
        <v>-1</v>
      </c>
      <c r="F1920" s="44" t="n">
        <v>1.22514845490862E-016</v>
      </c>
      <c r="G1920" s="44" t="n">
        <v>7.50162291128382E-033</v>
      </c>
      <c r="H1920" s="44" t="n">
        <v>0.920656634746922</v>
      </c>
      <c r="I1920" s="44" t="n">
        <v>59.5</v>
      </c>
    </row>
    <row r="1921" customFormat="false" ht="13.5" hidden="false" customHeight="false" outlineLevel="0" collapsed="false">
      <c r="B1921" s="44" t="n">
        <v>15.0282189263683</v>
      </c>
      <c r="C1921" s="44" t="n">
        <v>9.58749179682373</v>
      </c>
      <c r="D1921" s="44" t="n">
        <v>0.92291529947062</v>
      </c>
      <c r="E1921" s="44" t="n">
        <v>6.1257422745431E-017</v>
      </c>
      <c r="F1921" s="44" t="n">
        <v>-0.707106781186548</v>
      </c>
      <c r="G1921" s="44" t="n">
        <v>0.707106781186548</v>
      </c>
      <c r="H1921" s="44" t="n">
        <v>1</v>
      </c>
      <c r="I1921" s="44" t="n">
        <v>59.9354838709677</v>
      </c>
    </row>
    <row r="1922" customFormat="false" ht="13.5" hidden="false" customHeight="false" outlineLevel="0" collapsed="false">
      <c r="B1922" s="44" t="n">
        <v>18.2657391608698</v>
      </c>
      <c r="C1922" s="44" t="n">
        <v>11.118751367196</v>
      </c>
      <c r="D1922" s="44" t="n">
        <v>-0.293748632803954</v>
      </c>
      <c r="E1922" s="44" t="n">
        <v>6.1257422745431E-017</v>
      </c>
      <c r="F1922" s="44" t="n">
        <v>1.22460635382238E-016</v>
      </c>
      <c r="G1922" s="44" t="n">
        <v>-1</v>
      </c>
      <c r="H1922" s="44" t="n">
        <v>0.920656634746922</v>
      </c>
      <c r="I1922" s="44" t="n">
        <v>59</v>
      </c>
    </row>
    <row r="1923" customFormat="false" ht="13.5" hidden="false" customHeight="false" outlineLevel="0" collapsed="false">
      <c r="B1923" s="44" t="n">
        <v>15.0282189263683</v>
      </c>
      <c r="C1923" s="44" t="n">
        <v>11.118751367196</v>
      </c>
      <c r="D1923" s="44" t="n">
        <v>-0.293748632803954</v>
      </c>
      <c r="E1923" s="44" t="n">
        <v>6.1257422745431E-017</v>
      </c>
      <c r="F1923" s="44" t="n">
        <v>1.22460635382238E-016</v>
      </c>
      <c r="G1923" s="44" t="n">
        <v>-1</v>
      </c>
      <c r="H1923" s="44" t="n">
        <v>0.920656634746922</v>
      </c>
      <c r="I1923" s="44" t="n">
        <v>59</v>
      </c>
    </row>
    <row r="1924" customFormat="false" ht="13.5" hidden="false" customHeight="false" outlineLevel="0" collapsed="false">
      <c r="B1924" s="44" t="n">
        <v>15.0282189263683</v>
      </c>
      <c r="C1924" s="44" t="n">
        <v>9.58749179682373</v>
      </c>
      <c r="D1924" s="44" t="n">
        <v>-0.0749972656079093</v>
      </c>
      <c r="E1924" s="44" t="n">
        <v>6.1257422745431E-017</v>
      </c>
      <c r="F1924" s="44" t="n">
        <v>-0.707106781186548</v>
      </c>
      <c r="G1924" s="44" t="n">
        <v>-0.707106781186548</v>
      </c>
      <c r="H1924" s="44" t="n">
        <v>1</v>
      </c>
      <c r="I1924" s="44" t="n">
        <v>59.0645161290323</v>
      </c>
    </row>
    <row r="1925" customFormat="false" ht="13.5" hidden="false" customHeight="false" outlineLevel="0" collapsed="false">
      <c r="B1925" s="44" t="n">
        <v>18.2657391608698</v>
      </c>
      <c r="C1925" s="44" t="n">
        <v>9.58749179682373</v>
      </c>
      <c r="D1925" s="44" t="n">
        <v>-0.0749972656079093</v>
      </c>
      <c r="E1925" s="44" t="n">
        <v>6.1257422745431E-017</v>
      </c>
      <c r="F1925" s="44" t="n">
        <v>-0.707106781186548</v>
      </c>
      <c r="G1925" s="44" t="n">
        <v>-0.707106781186548</v>
      </c>
      <c r="H1925" s="44" t="n">
        <v>1</v>
      </c>
      <c r="I1925" s="44" t="n">
        <v>59.0645161290323</v>
      </c>
    </row>
    <row r="1926" customFormat="false" ht="13.5" hidden="false" customHeight="false" outlineLevel="0" collapsed="false">
      <c r="B1926" s="44" t="n">
        <v>21.4376339852124</v>
      </c>
      <c r="C1926" s="44" t="n">
        <v>11.4250032812705</v>
      </c>
      <c r="D1926" s="44" t="n">
        <v>-0.293748632803954</v>
      </c>
      <c r="E1926" s="44" t="n">
        <v>0.707106781186548</v>
      </c>
      <c r="F1926" s="44" t="n">
        <v>0.5</v>
      </c>
      <c r="G1926" s="44" t="n">
        <v>-0.5</v>
      </c>
      <c r="H1926" s="44" t="n">
        <v>0.459644322845417</v>
      </c>
      <c r="I1926" s="44" t="n">
        <v>60</v>
      </c>
    </row>
    <row r="1927" customFormat="false" ht="13.5" hidden="false" customHeight="false" outlineLevel="0" collapsed="false">
      <c r="B1927" s="44" t="n">
        <v>13.5625847661548</v>
      </c>
      <c r="C1927" s="44" t="n">
        <v>11.4250032812705</v>
      </c>
      <c r="D1927" s="44" t="n">
        <v>-0.293748632803954</v>
      </c>
      <c r="E1927" s="44" t="n">
        <v>-0.707106781186548</v>
      </c>
      <c r="F1927" s="44" t="n">
        <v>0.5</v>
      </c>
      <c r="G1927" s="44" t="n">
        <v>0.5</v>
      </c>
      <c r="H1927" s="44" t="n">
        <v>0.0615595075239398</v>
      </c>
      <c r="I1927" s="44" t="n">
        <v>60</v>
      </c>
    </row>
    <row r="1928" customFormat="false" ht="13.5" hidden="false" customHeight="false" outlineLevel="0" collapsed="false">
      <c r="B1928" s="44" t="n">
        <v>13.5625847661548</v>
      </c>
      <c r="C1928" s="44" t="n">
        <v>10.9</v>
      </c>
      <c r="D1928" s="44" t="n">
        <v>-0.293748632803954</v>
      </c>
      <c r="E1928" s="44" t="n">
        <v>-0.707106781186548</v>
      </c>
      <c r="F1928" s="44" t="n">
        <v>-0.5</v>
      </c>
      <c r="G1928" s="44" t="n">
        <v>0.5</v>
      </c>
      <c r="H1928" s="44" t="n">
        <v>0.0383036935704514</v>
      </c>
      <c r="I1928" s="44" t="n">
        <v>60</v>
      </c>
    </row>
    <row r="1929" customFormat="false" ht="13.5" hidden="false" customHeight="false" outlineLevel="0" collapsed="false">
      <c r="B1929" s="44" t="n">
        <v>13.5625847661548</v>
      </c>
      <c r="C1929" s="44" t="n">
        <v>10.9</v>
      </c>
      <c r="D1929" s="44" t="n">
        <v>-0.293748632803954</v>
      </c>
      <c r="E1929" s="44" t="n">
        <v>-0.707106781186548</v>
      </c>
      <c r="F1929" s="44" t="n">
        <v>-0.5</v>
      </c>
      <c r="G1929" s="44" t="n">
        <v>0.5</v>
      </c>
      <c r="H1929" s="44" t="n">
        <v>0.901504787961696</v>
      </c>
      <c r="I1929" s="44" t="n">
        <v>60</v>
      </c>
    </row>
    <row r="1930" customFormat="false" ht="13.5" hidden="false" customHeight="false" outlineLevel="0" collapsed="false">
      <c r="B1930" s="44" t="n">
        <v>22.2470140438378</v>
      </c>
      <c r="C1930" s="44" t="n">
        <v>10.9</v>
      </c>
      <c r="D1930" s="44" t="n">
        <v>-0.293748632803954</v>
      </c>
      <c r="E1930" s="44" t="n">
        <v>0.707106781186548</v>
      </c>
      <c r="F1930" s="44" t="n">
        <v>8.65927457071935E-017</v>
      </c>
      <c r="G1930" s="44" t="n">
        <v>-0.707106781186548</v>
      </c>
      <c r="H1930" s="44" t="n">
        <v>0.480164158686731</v>
      </c>
      <c r="I1930" s="44" t="n">
        <v>60</v>
      </c>
    </row>
    <row r="1931" customFormat="false" ht="13.5" hidden="false" customHeight="false" outlineLevel="0" collapsed="false">
      <c r="B1931" s="44" t="n">
        <v>21.4376339852124</v>
      </c>
      <c r="C1931" s="44" t="n">
        <v>10.9</v>
      </c>
      <c r="D1931" s="44" t="n">
        <v>-0.293748632803954</v>
      </c>
      <c r="E1931" s="44" t="n">
        <v>0.707106781186548</v>
      </c>
      <c r="F1931" s="44" t="n">
        <v>-0.5</v>
      </c>
      <c r="G1931" s="44" t="n">
        <v>-0.5</v>
      </c>
      <c r="H1931" s="44" t="n">
        <v>0.502051983584131</v>
      </c>
      <c r="I1931" s="44" t="n">
        <v>60</v>
      </c>
    </row>
    <row r="1932" customFormat="false" ht="13.5" hidden="false" customHeight="false" outlineLevel="0" collapsed="false">
      <c r="B1932" s="44" t="n">
        <v>13.2782079887999</v>
      </c>
      <c r="C1932" s="44" t="n">
        <v>11.4250032812705</v>
      </c>
      <c r="D1932" s="44" t="n">
        <v>-0.293748632803954</v>
      </c>
      <c r="E1932" s="44" t="n">
        <v>-0.707106781186548</v>
      </c>
      <c r="F1932" s="44" t="n">
        <v>0.5</v>
      </c>
      <c r="G1932" s="44" t="n">
        <v>0.5</v>
      </c>
      <c r="H1932" s="44" t="n">
        <v>0.0383036935704514</v>
      </c>
      <c r="I1932" s="44" t="n">
        <v>60</v>
      </c>
    </row>
    <row r="1933" customFormat="false" ht="13.5" hidden="false" customHeight="false" outlineLevel="0" collapsed="false">
      <c r="B1933" s="44" t="n">
        <v>13.2782079887999</v>
      </c>
      <c r="C1933" s="44" t="n">
        <v>10.9</v>
      </c>
      <c r="D1933" s="44" t="n">
        <v>-0.293748632803954</v>
      </c>
      <c r="E1933" s="44" t="n">
        <v>-0.707106781186548</v>
      </c>
      <c r="F1933" s="44" t="n">
        <v>-0.5</v>
      </c>
      <c r="G1933" s="44" t="n">
        <v>0.5</v>
      </c>
      <c r="H1933" s="44" t="n">
        <v>0</v>
      </c>
      <c r="I1933" s="44" t="n">
        <v>60</v>
      </c>
    </row>
    <row r="1934" customFormat="false" ht="13.5" hidden="false" customHeight="false" outlineLevel="0" collapsed="false">
      <c r="B1934" s="44" t="n">
        <v>13.2782079887999</v>
      </c>
      <c r="C1934" s="44" t="n">
        <v>10.9</v>
      </c>
      <c r="D1934" s="44" t="n">
        <v>-0.293748632803954</v>
      </c>
      <c r="E1934" s="44" t="n">
        <v>-0.707106781186548</v>
      </c>
      <c r="F1934" s="44" t="n">
        <v>-0.5</v>
      </c>
      <c r="G1934" s="44" t="n">
        <v>0.5</v>
      </c>
      <c r="H1934" s="44" t="n">
        <v>0.919288645690835</v>
      </c>
      <c r="I1934" s="44" t="n">
        <v>60</v>
      </c>
    </row>
    <row r="1935" customFormat="false" ht="13.5" hidden="false" customHeight="false" outlineLevel="0" collapsed="false">
      <c r="B1935" s="44" t="n">
        <v>21.0001312508203</v>
      </c>
      <c r="C1935" s="44" t="n">
        <v>11.8625060156626</v>
      </c>
      <c r="D1935" s="44" t="n">
        <v>-0.731251367196044</v>
      </c>
      <c r="E1935" s="44" t="n">
        <v>0.707106781186548</v>
      </c>
      <c r="F1935" s="44" t="n">
        <v>0.5</v>
      </c>
      <c r="G1935" s="44" t="n">
        <v>-0.5</v>
      </c>
      <c r="H1935" s="44" t="n">
        <v>0.437756497948016</v>
      </c>
      <c r="I1935" s="44" t="n">
        <v>60.2741935483871</v>
      </c>
    </row>
    <row r="1936" customFormat="false" ht="13.5" hidden="false" customHeight="false" outlineLevel="0" collapsed="false">
      <c r="B1936" s="44" t="n">
        <v>13.715710723192</v>
      </c>
      <c r="C1936" s="44" t="n">
        <v>11.8625060156626</v>
      </c>
      <c r="D1936" s="44" t="n">
        <v>-0.731251367196044</v>
      </c>
      <c r="E1936" s="44" t="n">
        <v>-0.707106781186548</v>
      </c>
      <c r="F1936" s="44" t="n">
        <v>0.5</v>
      </c>
      <c r="G1936" s="44" t="n">
        <v>-0.5</v>
      </c>
      <c r="H1936" s="44" t="n">
        <v>0.0615595075239398</v>
      </c>
      <c r="I1936" s="44" t="n">
        <v>60.2741935483871</v>
      </c>
    </row>
    <row r="1937" customFormat="false" ht="13.5" hidden="false" customHeight="false" outlineLevel="0" collapsed="false">
      <c r="B1937" s="44" t="n">
        <v>13.715710723192</v>
      </c>
      <c r="C1937" s="44" t="n">
        <v>11.8625060156626</v>
      </c>
      <c r="D1937" s="44" t="n">
        <v>-0.293748632803954</v>
      </c>
      <c r="E1937" s="44" t="n">
        <v>-0.707106781186548</v>
      </c>
      <c r="F1937" s="44" t="n">
        <v>0.5</v>
      </c>
      <c r="G1937" s="44" t="n">
        <v>0.5</v>
      </c>
      <c r="H1937" s="44" t="n">
        <v>0.0615595075239398</v>
      </c>
      <c r="I1937" s="44" t="n">
        <v>60.0806451612903</v>
      </c>
    </row>
    <row r="1938" customFormat="false" ht="13.5" hidden="false" customHeight="false" outlineLevel="0" collapsed="false">
      <c r="B1938" s="44" t="n">
        <v>21.0001312508203</v>
      </c>
      <c r="C1938" s="44" t="n">
        <v>11.8625060156626</v>
      </c>
      <c r="D1938" s="44" t="n">
        <v>-0.293748632803954</v>
      </c>
      <c r="E1938" s="44" t="n">
        <v>0.707106781186548</v>
      </c>
      <c r="F1938" s="44" t="n">
        <v>0.5</v>
      </c>
      <c r="G1938" s="44" t="n">
        <v>0.5</v>
      </c>
      <c r="H1938" s="44" t="n">
        <v>0.437756497948016</v>
      </c>
      <c r="I1938" s="44" t="n">
        <v>60.0806451612903</v>
      </c>
    </row>
    <row r="1939" customFormat="false" ht="13.5" hidden="false" customHeight="false" outlineLevel="0" collapsed="false">
      <c r="B1939" s="44" t="n">
        <v>21.4376339852124</v>
      </c>
      <c r="C1939" s="44" t="n">
        <v>11.4250032812705</v>
      </c>
      <c r="D1939" s="44" t="n">
        <v>-0.818751914074462</v>
      </c>
      <c r="E1939" s="44" t="n">
        <v>0.707106781186548</v>
      </c>
      <c r="F1939" s="44" t="n">
        <v>0.5</v>
      </c>
      <c r="G1939" s="44" t="n">
        <v>0.5</v>
      </c>
      <c r="H1939" s="44" t="n">
        <v>0.459644322845417</v>
      </c>
      <c r="I1939" s="44" t="n">
        <v>60.4516129032258</v>
      </c>
    </row>
    <row r="1940" customFormat="false" ht="13.5" hidden="false" customHeight="false" outlineLevel="0" collapsed="false">
      <c r="B1940" s="44" t="n">
        <v>13.5625847661548</v>
      </c>
      <c r="C1940" s="44" t="n">
        <v>11.4250032812705</v>
      </c>
      <c r="D1940" s="44" t="n">
        <v>-0.818751914074462</v>
      </c>
      <c r="E1940" s="44" t="n">
        <v>-0.707106781186548</v>
      </c>
      <c r="F1940" s="44" t="n">
        <v>0.5</v>
      </c>
      <c r="G1940" s="44" t="n">
        <v>-0.5</v>
      </c>
      <c r="H1940" s="44" t="n">
        <v>0.0601915184678523</v>
      </c>
      <c r="I1940" s="44" t="n">
        <v>60.4677419354839</v>
      </c>
    </row>
    <row r="1941" customFormat="false" ht="13.5" hidden="false" customHeight="false" outlineLevel="0" collapsed="false">
      <c r="B1941" s="44" t="n">
        <v>13.5625847661548</v>
      </c>
      <c r="C1941" s="44" t="n">
        <v>10.9</v>
      </c>
      <c r="D1941" s="44" t="n">
        <v>-0.818751914074462</v>
      </c>
      <c r="E1941" s="44" t="n">
        <v>-0.707106781186548</v>
      </c>
      <c r="F1941" s="44" t="n">
        <v>-0.5</v>
      </c>
      <c r="G1941" s="44" t="n">
        <v>-0.5</v>
      </c>
      <c r="H1941" s="44" t="n">
        <v>0.0383036935704514</v>
      </c>
      <c r="I1941" s="44" t="n">
        <v>60.4677419354839</v>
      </c>
    </row>
    <row r="1942" customFormat="false" ht="13.5" hidden="false" customHeight="false" outlineLevel="0" collapsed="false">
      <c r="B1942" s="44" t="n">
        <v>13.5625847661548</v>
      </c>
      <c r="C1942" s="44" t="n">
        <v>10.9</v>
      </c>
      <c r="D1942" s="44" t="n">
        <v>-0.818751914074462</v>
      </c>
      <c r="E1942" s="44" t="n">
        <v>-0.707106781186548</v>
      </c>
      <c r="F1942" s="44" t="n">
        <v>-0.5</v>
      </c>
      <c r="G1942" s="44" t="n">
        <v>-0.5</v>
      </c>
      <c r="H1942" s="44" t="n">
        <v>0.901504787961696</v>
      </c>
      <c r="I1942" s="44" t="n">
        <v>60.4677419354839</v>
      </c>
    </row>
    <row r="1943" customFormat="false" ht="13.5" hidden="false" customHeight="false" outlineLevel="0" collapsed="false">
      <c r="B1943" s="44" t="n">
        <v>22.2470140438378</v>
      </c>
      <c r="C1943" s="44" t="n">
        <v>10.9</v>
      </c>
      <c r="D1943" s="44" t="n">
        <v>-0.818751914074462</v>
      </c>
      <c r="E1943" s="44" t="n">
        <v>0.707106781186548</v>
      </c>
      <c r="F1943" s="44" t="n">
        <v>0</v>
      </c>
      <c r="G1943" s="44" t="n">
        <v>0.707106781186548</v>
      </c>
      <c r="H1943" s="44" t="n">
        <v>0.480164158686731</v>
      </c>
      <c r="I1943" s="44" t="n">
        <v>60.4677419354839</v>
      </c>
    </row>
    <row r="1944" customFormat="false" ht="13.5" hidden="false" customHeight="false" outlineLevel="0" collapsed="false">
      <c r="B1944" s="44" t="n">
        <v>21.4376339852124</v>
      </c>
      <c r="C1944" s="44" t="n">
        <v>10.9</v>
      </c>
      <c r="D1944" s="44" t="n">
        <v>-0.818751914074462</v>
      </c>
      <c r="E1944" s="44" t="n">
        <v>0.707106781186548</v>
      </c>
      <c r="F1944" s="44" t="n">
        <v>-0.5</v>
      </c>
      <c r="G1944" s="44" t="n">
        <v>0.5</v>
      </c>
      <c r="H1944" s="44" t="n">
        <v>0.502051983584131</v>
      </c>
      <c r="I1944" s="44" t="n">
        <v>60.4516129032258</v>
      </c>
    </row>
    <row r="1945" customFormat="false" ht="13.5" hidden="false" customHeight="false" outlineLevel="0" collapsed="false">
      <c r="B1945" s="44" t="n">
        <v>13.2782079887999</v>
      </c>
      <c r="C1945" s="44" t="n">
        <v>11.4250032812705</v>
      </c>
      <c r="D1945" s="44" t="n">
        <v>-0.818751914074462</v>
      </c>
      <c r="E1945" s="44" t="n">
        <v>-0.707106781186548</v>
      </c>
      <c r="F1945" s="44" t="n">
        <v>0.5</v>
      </c>
      <c r="G1945" s="44" t="n">
        <v>-0.5</v>
      </c>
      <c r="H1945" s="44" t="n">
        <v>0.039671682626539</v>
      </c>
      <c r="I1945" s="44" t="n">
        <v>60.4516129032258</v>
      </c>
    </row>
    <row r="1946" customFormat="false" ht="13.5" hidden="false" customHeight="false" outlineLevel="0" collapsed="false">
      <c r="B1946" s="44" t="n">
        <v>13.2782079887999</v>
      </c>
      <c r="C1946" s="44" t="n">
        <v>10.9</v>
      </c>
      <c r="D1946" s="44" t="n">
        <v>-0.818751914074462</v>
      </c>
      <c r="E1946" s="44" t="n">
        <v>-0.707106781186548</v>
      </c>
      <c r="F1946" s="44" t="n">
        <v>-0.5</v>
      </c>
      <c r="G1946" s="44" t="n">
        <v>-0.5</v>
      </c>
      <c r="H1946" s="44" t="n">
        <v>0</v>
      </c>
      <c r="I1946" s="44" t="n">
        <v>60.4516129032258</v>
      </c>
    </row>
    <row r="1947" customFormat="false" ht="13.5" hidden="false" customHeight="false" outlineLevel="0" collapsed="false">
      <c r="B1947" s="44" t="n">
        <v>13.2782079887999</v>
      </c>
      <c r="C1947" s="44" t="n">
        <v>10.9</v>
      </c>
      <c r="D1947" s="44" t="n">
        <v>-0.818751914074462</v>
      </c>
      <c r="E1947" s="44" t="n">
        <v>-0.707106781186548</v>
      </c>
      <c r="F1947" s="44" t="n">
        <v>-0.5</v>
      </c>
      <c r="G1947" s="44" t="n">
        <v>-0.5</v>
      </c>
      <c r="H1947" s="44" t="n">
        <v>0.919288645690835</v>
      </c>
      <c r="I1947" s="44" t="n">
        <v>60.4516129032258</v>
      </c>
    </row>
    <row r="1948" customFormat="false" ht="13.5" hidden="false" customHeight="false" outlineLevel="0" collapsed="false">
      <c r="B1948" s="44" t="n">
        <v>18.2657391608698</v>
      </c>
      <c r="C1948" s="44" t="n">
        <v>10.9</v>
      </c>
      <c r="D1948" s="44" t="n">
        <v>-0.512499999999999</v>
      </c>
      <c r="E1948" s="44" t="n">
        <v>6.1257422745431E-017</v>
      </c>
      <c r="F1948" s="44" t="n">
        <v>0</v>
      </c>
      <c r="G1948" s="44" t="n">
        <v>1</v>
      </c>
      <c r="H1948" s="44" t="n">
        <v>0.920656634746922</v>
      </c>
      <c r="I1948" s="44" t="n">
        <v>61</v>
      </c>
    </row>
    <row r="1949" customFormat="false" ht="13.5" hidden="false" customHeight="false" outlineLevel="0" collapsed="false">
      <c r="B1949" s="44" t="n">
        <v>18.4844905280658</v>
      </c>
      <c r="C1949" s="44" t="n">
        <v>10.9</v>
      </c>
      <c r="D1949" s="44" t="n">
        <v>-1.16875410158813</v>
      </c>
      <c r="E1949" s="44" t="n">
        <v>1</v>
      </c>
      <c r="F1949" s="44" t="n">
        <v>0</v>
      </c>
      <c r="G1949" s="44" t="n">
        <v>0</v>
      </c>
      <c r="H1949" s="44" t="n">
        <v>0.920656634746922</v>
      </c>
      <c r="I1949" s="44" t="n">
        <v>60.5</v>
      </c>
    </row>
    <row r="1950" customFormat="false" ht="13.5" hidden="false" customHeight="false" outlineLevel="0" collapsed="false">
      <c r="B1950" s="44" t="n">
        <v>18.2657391608698</v>
      </c>
      <c r="C1950" s="44" t="n">
        <v>9.58749179682373</v>
      </c>
      <c r="D1950" s="44" t="n">
        <v>-0.731251367196045</v>
      </c>
      <c r="E1950" s="44" t="n">
        <v>6.1257422745431E-017</v>
      </c>
      <c r="F1950" s="44" t="n">
        <v>-0.707106781186548</v>
      </c>
      <c r="G1950" s="44" t="n">
        <v>0.707106781186548</v>
      </c>
      <c r="H1950" s="44" t="n">
        <v>1</v>
      </c>
      <c r="I1950" s="44" t="n">
        <v>60.9354838709677</v>
      </c>
    </row>
    <row r="1951" customFormat="false" ht="13.5" hidden="false" customHeight="false" outlineLevel="0" collapsed="false">
      <c r="B1951" s="44" t="n">
        <v>15.0282189263683</v>
      </c>
      <c r="C1951" s="44" t="n">
        <v>10.9</v>
      </c>
      <c r="D1951" s="44" t="n">
        <v>-0.512499999999999</v>
      </c>
      <c r="E1951" s="44" t="n">
        <v>6.1257422745431E-017</v>
      </c>
      <c r="F1951" s="44" t="n">
        <v>0</v>
      </c>
      <c r="G1951" s="44" t="n">
        <v>1</v>
      </c>
      <c r="H1951" s="44" t="n">
        <v>0.920656634746922</v>
      </c>
      <c r="I1951" s="44" t="n">
        <v>61</v>
      </c>
    </row>
    <row r="1952" customFormat="false" ht="13.5" hidden="false" customHeight="false" outlineLevel="0" collapsed="false">
      <c r="B1952" s="44" t="n">
        <v>14.8094675591722</v>
      </c>
      <c r="C1952" s="44" t="n">
        <v>10.9</v>
      </c>
      <c r="D1952" s="44" t="n">
        <v>-1.16875410158813</v>
      </c>
      <c r="E1952" s="44" t="n">
        <v>-1</v>
      </c>
      <c r="F1952" s="44" t="n">
        <v>1.22514845490862E-016</v>
      </c>
      <c r="G1952" s="44" t="n">
        <v>7.50162291128382E-033</v>
      </c>
      <c r="H1952" s="44" t="n">
        <v>0.920656634746922</v>
      </c>
      <c r="I1952" s="44" t="n">
        <v>60.5</v>
      </c>
    </row>
    <row r="1953" customFormat="false" ht="13.5" hidden="false" customHeight="false" outlineLevel="0" collapsed="false">
      <c r="B1953" s="44" t="n">
        <v>15.0282189263683</v>
      </c>
      <c r="C1953" s="44" t="n">
        <v>9.58749179682373</v>
      </c>
      <c r="D1953" s="44" t="n">
        <v>-0.731251367196045</v>
      </c>
      <c r="E1953" s="44" t="n">
        <v>6.1257422745431E-017</v>
      </c>
      <c r="F1953" s="44" t="n">
        <v>-0.707106781186548</v>
      </c>
      <c r="G1953" s="44" t="n">
        <v>0.707106781186548</v>
      </c>
      <c r="H1953" s="44" t="n">
        <v>1</v>
      </c>
      <c r="I1953" s="44" t="n">
        <v>60.9354838709677</v>
      </c>
    </row>
    <row r="1954" customFormat="false" ht="13.5" hidden="false" customHeight="false" outlineLevel="0" collapsed="false">
      <c r="B1954" s="44" t="n">
        <v>18.2657391608698</v>
      </c>
      <c r="C1954" s="44" t="n">
        <v>11.118751367196</v>
      </c>
      <c r="D1954" s="44" t="n">
        <v>-1.94791529947062</v>
      </c>
      <c r="E1954" s="44" t="n">
        <v>6.1257422745431E-017</v>
      </c>
      <c r="F1954" s="44" t="n">
        <v>1.22460635382238E-016</v>
      </c>
      <c r="G1954" s="44" t="n">
        <v>-1</v>
      </c>
      <c r="H1954" s="44" t="n">
        <v>0.920656634746922</v>
      </c>
      <c r="I1954" s="44" t="n">
        <v>60</v>
      </c>
    </row>
    <row r="1955" customFormat="false" ht="13.5" hidden="false" customHeight="false" outlineLevel="0" collapsed="false">
      <c r="B1955" s="44" t="n">
        <v>15.0282189263683</v>
      </c>
      <c r="C1955" s="44" t="n">
        <v>11.118751367196</v>
      </c>
      <c r="D1955" s="44" t="n">
        <v>-1.94791529947062</v>
      </c>
      <c r="E1955" s="44" t="n">
        <v>6.1257422745431E-017</v>
      </c>
      <c r="F1955" s="44" t="n">
        <v>1.22460635382238E-016</v>
      </c>
      <c r="G1955" s="44" t="n">
        <v>-1</v>
      </c>
      <c r="H1955" s="44" t="n">
        <v>0.920656634746922</v>
      </c>
      <c r="I1955" s="44" t="n">
        <v>60</v>
      </c>
    </row>
    <row r="1956" customFormat="false" ht="13.5" hidden="false" customHeight="false" outlineLevel="0" collapsed="false">
      <c r="B1956" s="44" t="n">
        <v>15.0282189263683</v>
      </c>
      <c r="C1956" s="44" t="n">
        <v>9.58749179682373</v>
      </c>
      <c r="D1956" s="44" t="n">
        <v>-1.72916393227458</v>
      </c>
      <c r="E1956" s="44" t="n">
        <v>6.1257422745431E-017</v>
      </c>
      <c r="F1956" s="44" t="n">
        <v>-0.707106781186548</v>
      </c>
      <c r="G1956" s="44" t="n">
        <v>-0.707106781186548</v>
      </c>
      <c r="H1956" s="44" t="n">
        <v>1</v>
      </c>
      <c r="I1956" s="44" t="n">
        <v>60.0645161290323</v>
      </c>
    </row>
    <row r="1957" customFormat="false" ht="13.5" hidden="false" customHeight="false" outlineLevel="0" collapsed="false">
      <c r="B1957" s="44" t="n">
        <v>18.2657391608698</v>
      </c>
      <c r="C1957" s="44" t="n">
        <v>9.58749179682373</v>
      </c>
      <c r="D1957" s="44" t="n">
        <v>-1.72916393227458</v>
      </c>
      <c r="E1957" s="44" t="n">
        <v>6.1257422745431E-017</v>
      </c>
      <c r="F1957" s="44" t="n">
        <v>-0.707106781186548</v>
      </c>
      <c r="G1957" s="44" t="n">
        <v>-0.707106781186548</v>
      </c>
      <c r="H1957" s="44" t="n">
        <v>1</v>
      </c>
      <c r="I1957" s="44" t="n">
        <v>60.0645161290323</v>
      </c>
    </row>
    <row r="1958" customFormat="false" ht="13.5" hidden="false" customHeight="false" outlineLevel="0" collapsed="false">
      <c r="B1958" s="44" t="n">
        <v>21.4376339852124</v>
      </c>
      <c r="C1958" s="44" t="n">
        <v>11.4250032812705</v>
      </c>
      <c r="D1958" s="44" t="n">
        <v>-1.94791529947062</v>
      </c>
      <c r="E1958" s="44" t="n">
        <v>0.707106781186548</v>
      </c>
      <c r="F1958" s="44" t="n">
        <v>0.5</v>
      </c>
      <c r="G1958" s="44" t="n">
        <v>-0.5</v>
      </c>
      <c r="H1958" s="44" t="n">
        <v>0.459644322845417</v>
      </c>
      <c r="I1958" s="44" t="n">
        <v>61</v>
      </c>
    </row>
    <row r="1959" customFormat="false" ht="13.5" hidden="false" customHeight="false" outlineLevel="0" collapsed="false">
      <c r="B1959" s="44" t="n">
        <v>13.5625847661548</v>
      </c>
      <c r="C1959" s="44" t="n">
        <v>11.4250032812705</v>
      </c>
      <c r="D1959" s="44" t="n">
        <v>-1.94791529947062</v>
      </c>
      <c r="E1959" s="44" t="n">
        <v>-0.707106781186548</v>
      </c>
      <c r="F1959" s="44" t="n">
        <v>0.5</v>
      </c>
      <c r="G1959" s="44" t="n">
        <v>0.5</v>
      </c>
      <c r="H1959" s="44" t="n">
        <v>0.0615595075239398</v>
      </c>
      <c r="I1959" s="44" t="n">
        <v>61</v>
      </c>
    </row>
    <row r="1960" customFormat="false" ht="13.5" hidden="false" customHeight="false" outlineLevel="0" collapsed="false">
      <c r="B1960" s="44" t="n">
        <v>13.5625847661548</v>
      </c>
      <c r="C1960" s="44" t="n">
        <v>10.9</v>
      </c>
      <c r="D1960" s="44" t="n">
        <v>-1.94791529947062</v>
      </c>
      <c r="E1960" s="44" t="n">
        <v>-0.707106781186548</v>
      </c>
      <c r="F1960" s="44" t="n">
        <v>-0.5</v>
      </c>
      <c r="G1960" s="44" t="n">
        <v>0.5</v>
      </c>
      <c r="H1960" s="44" t="n">
        <v>0.0383036935704514</v>
      </c>
      <c r="I1960" s="44" t="n">
        <v>61</v>
      </c>
    </row>
    <row r="1961" customFormat="false" ht="13.5" hidden="false" customHeight="false" outlineLevel="0" collapsed="false">
      <c r="B1961" s="44" t="n">
        <v>13.5625847661548</v>
      </c>
      <c r="C1961" s="44" t="n">
        <v>10.9</v>
      </c>
      <c r="D1961" s="44" t="n">
        <v>-1.94791529947062</v>
      </c>
      <c r="E1961" s="44" t="n">
        <v>-0.707106781186548</v>
      </c>
      <c r="F1961" s="44" t="n">
        <v>-0.5</v>
      </c>
      <c r="G1961" s="44" t="n">
        <v>0.5</v>
      </c>
      <c r="H1961" s="44" t="n">
        <v>0.901504787961696</v>
      </c>
      <c r="I1961" s="44" t="n">
        <v>61</v>
      </c>
    </row>
    <row r="1962" customFormat="false" ht="13.5" hidden="false" customHeight="false" outlineLevel="0" collapsed="false">
      <c r="B1962" s="44" t="n">
        <v>22.2470140438378</v>
      </c>
      <c r="C1962" s="44" t="n">
        <v>10.9</v>
      </c>
      <c r="D1962" s="44" t="n">
        <v>-1.94791529947062</v>
      </c>
      <c r="E1962" s="44" t="n">
        <v>0.707106781186548</v>
      </c>
      <c r="F1962" s="44" t="n">
        <v>8.65927457071935E-017</v>
      </c>
      <c r="G1962" s="44" t="n">
        <v>-0.707106781186548</v>
      </c>
      <c r="H1962" s="44" t="n">
        <v>0.480164158686731</v>
      </c>
      <c r="I1962" s="44" t="n">
        <v>61</v>
      </c>
    </row>
    <row r="1963" customFormat="false" ht="13.5" hidden="false" customHeight="false" outlineLevel="0" collapsed="false">
      <c r="B1963" s="44" t="n">
        <v>21.4376339852124</v>
      </c>
      <c r="C1963" s="44" t="n">
        <v>10.9</v>
      </c>
      <c r="D1963" s="44" t="n">
        <v>-1.94791529947062</v>
      </c>
      <c r="E1963" s="44" t="n">
        <v>0.707106781186548</v>
      </c>
      <c r="F1963" s="44" t="n">
        <v>-0.5</v>
      </c>
      <c r="G1963" s="44" t="n">
        <v>-0.5</v>
      </c>
      <c r="H1963" s="44" t="n">
        <v>0.502051983584131</v>
      </c>
      <c r="I1963" s="44" t="n">
        <v>61</v>
      </c>
    </row>
    <row r="1964" customFormat="false" ht="13.5" hidden="false" customHeight="false" outlineLevel="0" collapsed="false">
      <c r="B1964" s="44" t="n">
        <v>13.2782079887999</v>
      </c>
      <c r="C1964" s="44" t="n">
        <v>11.4250032812705</v>
      </c>
      <c r="D1964" s="44" t="n">
        <v>-1.94791529947062</v>
      </c>
      <c r="E1964" s="44" t="n">
        <v>-0.707106781186548</v>
      </c>
      <c r="F1964" s="44" t="n">
        <v>0.5</v>
      </c>
      <c r="G1964" s="44" t="n">
        <v>0.5</v>
      </c>
      <c r="H1964" s="44" t="n">
        <v>0.0383036935704514</v>
      </c>
      <c r="I1964" s="44" t="n">
        <v>61</v>
      </c>
    </row>
    <row r="1965" customFormat="false" ht="13.5" hidden="false" customHeight="false" outlineLevel="0" collapsed="false">
      <c r="B1965" s="44" t="n">
        <v>13.2782079887999</v>
      </c>
      <c r="C1965" s="44" t="n">
        <v>10.9</v>
      </c>
      <c r="D1965" s="44" t="n">
        <v>-1.94791529947062</v>
      </c>
      <c r="E1965" s="44" t="n">
        <v>-0.707106781186548</v>
      </c>
      <c r="F1965" s="44" t="n">
        <v>-0.5</v>
      </c>
      <c r="G1965" s="44" t="n">
        <v>0.5</v>
      </c>
      <c r="H1965" s="44" t="n">
        <v>0</v>
      </c>
      <c r="I1965" s="44" t="n">
        <v>61</v>
      </c>
    </row>
    <row r="1966" customFormat="false" ht="13.5" hidden="false" customHeight="false" outlineLevel="0" collapsed="false">
      <c r="B1966" s="44" t="n">
        <v>13.2782079887999</v>
      </c>
      <c r="C1966" s="44" t="n">
        <v>10.9</v>
      </c>
      <c r="D1966" s="44" t="n">
        <v>-1.94791529947062</v>
      </c>
      <c r="E1966" s="44" t="n">
        <v>-0.707106781186548</v>
      </c>
      <c r="F1966" s="44" t="n">
        <v>-0.5</v>
      </c>
      <c r="G1966" s="44" t="n">
        <v>0.5</v>
      </c>
      <c r="H1966" s="44" t="n">
        <v>0.919288645690835</v>
      </c>
      <c r="I1966" s="44" t="n">
        <v>61</v>
      </c>
    </row>
    <row r="1967" customFormat="false" ht="13.5" hidden="false" customHeight="false" outlineLevel="0" collapsed="false">
      <c r="B1967" s="44" t="n">
        <v>21.0001312508203</v>
      </c>
      <c r="C1967" s="44" t="n">
        <v>11.8625060156626</v>
      </c>
      <c r="D1967" s="44" t="n">
        <v>-2.38541803386271</v>
      </c>
      <c r="E1967" s="44" t="n">
        <v>0.707106781186548</v>
      </c>
      <c r="F1967" s="44" t="n">
        <v>0.5</v>
      </c>
      <c r="G1967" s="44" t="n">
        <v>-0.5</v>
      </c>
      <c r="H1967" s="44" t="n">
        <v>0.437756497948016</v>
      </c>
      <c r="I1967" s="44" t="n">
        <v>61.2741935483871</v>
      </c>
    </row>
    <row r="1968" customFormat="false" ht="13.5" hidden="false" customHeight="false" outlineLevel="0" collapsed="false">
      <c r="B1968" s="44" t="n">
        <v>13.715710723192</v>
      </c>
      <c r="C1968" s="44" t="n">
        <v>11.8625060156626</v>
      </c>
      <c r="D1968" s="44" t="n">
        <v>-2.38541803386271</v>
      </c>
      <c r="E1968" s="44" t="n">
        <v>-0.707106781186548</v>
      </c>
      <c r="F1968" s="44" t="n">
        <v>0.5</v>
      </c>
      <c r="G1968" s="44" t="n">
        <v>-0.5</v>
      </c>
      <c r="H1968" s="44" t="n">
        <v>0.0615595075239398</v>
      </c>
      <c r="I1968" s="44" t="n">
        <v>61.2741935483871</v>
      </c>
    </row>
    <row r="1969" customFormat="false" ht="13.5" hidden="false" customHeight="false" outlineLevel="0" collapsed="false">
      <c r="B1969" s="44" t="n">
        <v>13.715710723192</v>
      </c>
      <c r="C1969" s="44" t="n">
        <v>11.8625060156626</v>
      </c>
      <c r="D1969" s="44" t="n">
        <v>-1.94791529947062</v>
      </c>
      <c r="E1969" s="44" t="n">
        <v>-0.707106781186548</v>
      </c>
      <c r="F1969" s="44" t="n">
        <v>0.5</v>
      </c>
      <c r="G1969" s="44" t="n">
        <v>0.5</v>
      </c>
      <c r="H1969" s="44" t="n">
        <v>0.0615595075239398</v>
      </c>
      <c r="I1969" s="44" t="n">
        <v>61.0806451612903</v>
      </c>
    </row>
    <row r="1970" customFormat="false" ht="13.5" hidden="false" customHeight="false" outlineLevel="0" collapsed="false">
      <c r="B1970" s="44" t="n">
        <v>21.0001312508203</v>
      </c>
      <c r="C1970" s="44" t="n">
        <v>11.8625060156626</v>
      </c>
      <c r="D1970" s="44" t="n">
        <v>-1.94791529947062</v>
      </c>
      <c r="E1970" s="44" t="n">
        <v>0.707106781186548</v>
      </c>
      <c r="F1970" s="44" t="n">
        <v>0.5</v>
      </c>
      <c r="G1970" s="44" t="n">
        <v>0.5</v>
      </c>
      <c r="H1970" s="44" t="n">
        <v>0.437756497948016</v>
      </c>
      <c r="I1970" s="44" t="n">
        <v>61.0806451612903</v>
      </c>
    </row>
    <row r="1971" customFormat="false" ht="13.5" hidden="false" customHeight="false" outlineLevel="0" collapsed="false">
      <c r="B1971" s="44" t="n">
        <v>21.4376339852124</v>
      </c>
      <c r="C1971" s="44" t="n">
        <v>11.4250032812705</v>
      </c>
      <c r="D1971" s="44" t="n">
        <v>-2.47291858074113</v>
      </c>
      <c r="E1971" s="44" t="n">
        <v>0.707106781186548</v>
      </c>
      <c r="F1971" s="44" t="n">
        <v>0.5</v>
      </c>
      <c r="G1971" s="44" t="n">
        <v>0.5</v>
      </c>
      <c r="H1971" s="44" t="n">
        <v>0.459644322845417</v>
      </c>
      <c r="I1971" s="44" t="n">
        <v>61.4516129032258</v>
      </c>
    </row>
    <row r="1972" customFormat="false" ht="13.5" hidden="false" customHeight="false" outlineLevel="0" collapsed="false">
      <c r="B1972" s="44" t="n">
        <v>13.5625847661548</v>
      </c>
      <c r="C1972" s="44" t="n">
        <v>11.4250032812705</v>
      </c>
      <c r="D1972" s="44" t="n">
        <v>-2.47291858074113</v>
      </c>
      <c r="E1972" s="44" t="n">
        <v>-0.707106781186548</v>
      </c>
      <c r="F1972" s="44" t="n">
        <v>0.5</v>
      </c>
      <c r="G1972" s="44" t="n">
        <v>-0.5</v>
      </c>
      <c r="H1972" s="44" t="n">
        <v>0.0601915184678523</v>
      </c>
      <c r="I1972" s="44" t="n">
        <v>61.4677419354839</v>
      </c>
    </row>
    <row r="1973" customFormat="false" ht="13.5" hidden="false" customHeight="false" outlineLevel="0" collapsed="false">
      <c r="B1973" s="44" t="n">
        <v>13.5625847661548</v>
      </c>
      <c r="C1973" s="44" t="n">
        <v>10.9</v>
      </c>
      <c r="D1973" s="44" t="n">
        <v>-2.47291858074113</v>
      </c>
      <c r="E1973" s="44" t="n">
        <v>-0.707106781186548</v>
      </c>
      <c r="F1973" s="44" t="n">
        <v>-0.5</v>
      </c>
      <c r="G1973" s="44" t="n">
        <v>-0.5</v>
      </c>
      <c r="H1973" s="44" t="n">
        <v>0.0383036935704514</v>
      </c>
      <c r="I1973" s="44" t="n">
        <v>61.4677419354839</v>
      </c>
    </row>
    <row r="1974" customFormat="false" ht="13.5" hidden="false" customHeight="false" outlineLevel="0" collapsed="false">
      <c r="B1974" s="44" t="n">
        <v>13.5625847661548</v>
      </c>
      <c r="C1974" s="44" t="n">
        <v>10.9</v>
      </c>
      <c r="D1974" s="44" t="n">
        <v>-2.47291858074113</v>
      </c>
      <c r="E1974" s="44" t="n">
        <v>-0.707106781186548</v>
      </c>
      <c r="F1974" s="44" t="n">
        <v>-0.5</v>
      </c>
      <c r="G1974" s="44" t="n">
        <v>-0.5</v>
      </c>
      <c r="H1974" s="44" t="n">
        <v>0.901504787961696</v>
      </c>
      <c r="I1974" s="44" t="n">
        <v>61.4677419354839</v>
      </c>
    </row>
    <row r="1975" customFormat="false" ht="13.5" hidden="false" customHeight="false" outlineLevel="0" collapsed="false">
      <c r="B1975" s="44" t="n">
        <v>22.2470140438378</v>
      </c>
      <c r="C1975" s="44" t="n">
        <v>10.9</v>
      </c>
      <c r="D1975" s="44" t="n">
        <v>-2.47291858074113</v>
      </c>
      <c r="E1975" s="44" t="n">
        <v>0.707106781186548</v>
      </c>
      <c r="F1975" s="44" t="n">
        <v>0</v>
      </c>
      <c r="G1975" s="44" t="n">
        <v>0.707106781186548</v>
      </c>
      <c r="H1975" s="44" t="n">
        <v>0.480164158686731</v>
      </c>
      <c r="I1975" s="44" t="n">
        <v>61.4677419354839</v>
      </c>
    </row>
    <row r="1976" customFormat="false" ht="13.5" hidden="false" customHeight="false" outlineLevel="0" collapsed="false">
      <c r="B1976" s="44" t="n">
        <v>21.4376339852124</v>
      </c>
      <c r="C1976" s="44" t="n">
        <v>10.9</v>
      </c>
      <c r="D1976" s="44" t="n">
        <v>-2.47291858074113</v>
      </c>
      <c r="E1976" s="44" t="n">
        <v>0.707106781186548</v>
      </c>
      <c r="F1976" s="44" t="n">
        <v>-0.5</v>
      </c>
      <c r="G1976" s="44" t="n">
        <v>0.5</v>
      </c>
      <c r="H1976" s="44" t="n">
        <v>0.502051983584131</v>
      </c>
      <c r="I1976" s="44" t="n">
        <v>61.4516129032258</v>
      </c>
    </row>
    <row r="1977" customFormat="false" ht="13.5" hidden="false" customHeight="false" outlineLevel="0" collapsed="false">
      <c r="B1977" s="44" t="n">
        <v>13.2782079887999</v>
      </c>
      <c r="C1977" s="44" t="n">
        <v>11.4250032812705</v>
      </c>
      <c r="D1977" s="44" t="n">
        <v>-2.47291858074113</v>
      </c>
      <c r="E1977" s="44" t="n">
        <v>-0.707106781186548</v>
      </c>
      <c r="F1977" s="44" t="n">
        <v>0.5</v>
      </c>
      <c r="G1977" s="44" t="n">
        <v>-0.5</v>
      </c>
      <c r="H1977" s="44" t="n">
        <v>0.039671682626539</v>
      </c>
      <c r="I1977" s="44" t="n">
        <v>61.4516129032258</v>
      </c>
    </row>
    <row r="1978" customFormat="false" ht="13.5" hidden="false" customHeight="false" outlineLevel="0" collapsed="false">
      <c r="B1978" s="44" t="n">
        <v>13.2782079887999</v>
      </c>
      <c r="C1978" s="44" t="n">
        <v>10.9</v>
      </c>
      <c r="D1978" s="44" t="n">
        <v>-2.47291858074113</v>
      </c>
      <c r="E1978" s="44" t="n">
        <v>-0.707106781186548</v>
      </c>
      <c r="F1978" s="44" t="n">
        <v>-0.5</v>
      </c>
      <c r="G1978" s="44" t="n">
        <v>-0.5</v>
      </c>
      <c r="H1978" s="44" t="n">
        <v>0</v>
      </c>
      <c r="I1978" s="44" t="n">
        <v>61.4516129032258</v>
      </c>
    </row>
    <row r="1979" customFormat="false" ht="13.5" hidden="false" customHeight="false" outlineLevel="0" collapsed="false">
      <c r="B1979" s="44" t="n">
        <v>13.2782079887999</v>
      </c>
      <c r="C1979" s="44" t="n">
        <v>10.9</v>
      </c>
      <c r="D1979" s="44" t="n">
        <v>-2.47291858074113</v>
      </c>
      <c r="E1979" s="44" t="n">
        <v>-0.707106781186548</v>
      </c>
      <c r="F1979" s="44" t="n">
        <v>-0.5</v>
      </c>
      <c r="G1979" s="44" t="n">
        <v>-0.5</v>
      </c>
      <c r="H1979" s="44" t="n">
        <v>0.919288645690835</v>
      </c>
      <c r="I1979" s="44" t="n">
        <v>61.4516129032258</v>
      </c>
    </row>
    <row r="1980" customFormat="false" ht="13.5" hidden="false" customHeight="false" outlineLevel="0" collapsed="false">
      <c r="B1980" s="44" t="n">
        <v>18.2657391608698</v>
      </c>
      <c r="C1980" s="44" t="n">
        <v>10.9</v>
      </c>
      <c r="D1980" s="44" t="n">
        <v>-2.16666666666667</v>
      </c>
      <c r="E1980" s="44" t="n">
        <v>6.1257422745431E-017</v>
      </c>
      <c r="F1980" s="44" t="n">
        <v>0</v>
      </c>
      <c r="G1980" s="44" t="n">
        <v>1</v>
      </c>
      <c r="H1980" s="44" t="n">
        <v>0.920656634746922</v>
      </c>
      <c r="I1980" s="44" t="n">
        <v>62</v>
      </c>
    </row>
    <row r="1981" customFormat="false" ht="13.5" hidden="false" customHeight="false" outlineLevel="0" collapsed="false">
      <c r="B1981" s="44" t="n">
        <v>18.4844905280658</v>
      </c>
      <c r="C1981" s="44" t="n">
        <v>10.9</v>
      </c>
      <c r="D1981" s="44" t="n">
        <v>-2.8229207682548</v>
      </c>
      <c r="E1981" s="44" t="n">
        <v>1</v>
      </c>
      <c r="F1981" s="44" t="n">
        <v>0</v>
      </c>
      <c r="G1981" s="44" t="n">
        <v>0</v>
      </c>
      <c r="H1981" s="44" t="n">
        <v>0.920656634746922</v>
      </c>
      <c r="I1981" s="44" t="n">
        <v>61.5</v>
      </c>
    </row>
    <row r="1982" customFormat="false" ht="13.5" hidden="false" customHeight="false" outlineLevel="0" collapsed="false">
      <c r="B1982" s="44" t="n">
        <v>18.2657391608698</v>
      </c>
      <c r="C1982" s="44" t="n">
        <v>9.58749179682373</v>
      </c>
      <c r="D1982" s="44" t="n">
        <v>-2.38541803386271</v>
      </c>
      <c r="E1982" s="44" t="n">
        <v>6.1257422745431E-017</v>
      </c>
      <c r="F1982" s="44" t="n">
        <v>-0.707106781186548</v>
      </c>
      <c r="G1982" s="44" t="n">
        <v>0.707106781186548</v>
      </c>
      <c r="H1982" s="44" t="n">
        <v>1</v>
      </c>
      <c r="I1982" s="44" t="n">
        <v>61.9354838709677</v>
      </c>
    </row>
    <row r="1983" customFormat="false" ht="13.5" hidden="false" customHeight="false" outlineLevel="0" collapsed="false">
      <c r="B1983" s="44" t="n">
        <v>15.0282189263683</v>
      </c>
      <c r="C1983" s="44" t="n">
        <v>10.9</v>
      </c>
      <c r="D1983" s="44" t="n">
        <v>-2.16666666666667</v>
      </c>
      <c r="E1983" s="44" t="n">
        <v>6.1257422745431E-017</v>
      </c>
      <c r="F1983" s="44" t="n">
        <v>0</v>
      </c>
      <c r="G1983" s="44" t="n">
        <v>1</v>
      </c>
      <c r="H1983" s="44" t="n">
        <v>0.920656634746922</v>
      </c>
      <c r="I1983" s="44" t="n">
        <v>62</v>
      </c>
    </row>
    <row r="1984" customFormat="false" ht="13.5" hidden="false" customHeight="false" outlineLevel="0" collapsed="false">
      <c r="B1984" s="44" t="n">
        <v>14.8094675591722</v>
      </c>
      <c r="C1984" s="44" t="n">
        <v>10.9</v>
      </c>
      <c r="D1984" s="44" t="n">
        <v>-2.8229207682548</v>
      </c>
      <c r="E1984" s="44" t="n">
        <v>-1</v>
      </c>
      <c r="F1984" s="44" t="n">
        <v>1.22514845490862E-016</v>
      </c>
      <c r="G1984" s="44" t="n">
        <v>7.50162291128382E-033</v>
      </c>
      <c r="H1984" s="44" t="n">
        <v>0.920656634746922</v>
      </c>
      <c r="I1984" s="44" t="n">
        <v>61.5</v>
      </c>
    </row>
    <row r="1985" customFormat="false" ht="13.5" hidden="false" customHeight="false" outlineLevel="0" collapsed="false">
      <c r="B1985" s="44" t="n">
        <v>15.0282189263683</v>
      </c>
      <c r="C1985" s="44" t="n">
        <v>9.58749179682373</v>
      </c>
      <c r="D1985" s="44" t="n">
        <v>-2.38541803386271</v>
      </c>
      <c r="E1985" s="44" t="n">
        <v>6.1257422745431E-017</v>
      </c>
      <c r="F1985" s="44" t="n">
        <v>-0.707106781186548</v>
      </c>
      <c r="G1985" s="44" t="n">
        <v>0.707106781186548</v>
      </c>
      <c r="H1985" s="44" t="n">
        <v>1</v>
      </c>
      <c r="I1985" s="44" t="n">
        <v>61.9354838709677</v>
      </c>
    </row>
    <row r="1986" customFormat="false" ht="13.5" hidden="false" customHeight="false" outlineLevel="0" collapsed="false">
      <c r="B1986" s="44" t="n">
        <v>18.2657391608698</v>
      </c>
      <c r="C1986" s="44" t="n">
        <v>11.118751367196</v>
      </c>
      <c r="D1986" s="44" t="n">
        <v>-3.60208196613729</v>
      </c>
      <c r="E1986" s="44" t="n">
        <v>6.1257422745431E-017</v>
      </c>
      <c r="F1986" s="44" t="n">
        <v>1.22460635382238E-016</v>
      </c>
      <c r="G1986" s="44" t="n">
        <v>-1</v>
      </c>
      <c r="H1986" s="44" t="n">
        <v>0.920656634746922</v>
      </c>
      <c r="I1986" s="44" t="n">
        <v>61</v>
      </c>
    </row>
    <row r="1987" customFormat="false" ht="13.5" hidden="false" customHeight="false" outlineLevel="0" collapsed="false">
      <c r="B1987" s="44" t="n">
        <v>15.0282189263683</v>
      </c>
      <c r="C1987" s="44" t="n">
        <v>11.118751367196</v>
      </c>
      <c r="D1987" s="44" t="n">
        <v>-3.60208196613729</v>
      </c>
      <c r="E1987" s="44" t="n">
        <v>6.1257422745431E-017</v>
      </c>
      <c r="F1987" s="44" t="n">
        <v>1.22460635382238E-016</v>
      </c>
      <c r="G1987" s="44" t="n">
        <v>-1</v>
      </c>
      <c r="H1987" s="44" t="n">
        <v>0.920656634746922</v>
      </c>
      <c r="I1987" s="44" t="n">
        <v>61</v>
      </c>
    </row>
    <row r="1988" customFormat="false" ht="13.5" hidden="false" customHeight="false" outlineLevel="0" collapsed="false">
      <c r="B1988" s="44" t="n">
        <v>15.0282189263683</v>
      </c>
      <c r="C1988" s="44" t="n">
        <v>9.58749179682373</v>
      </c>
      <c r="D1988" s="44" t="n">
        <v>-3.38333059894125</v>
      </c>
      <c r="E1988" s="44" t="n">
        <v>6.1257422745431E-017</v>
      </c>
      <c r="F1988" s="44" t="n">
        <v>-0.707106781186548</v>
      </c>
      <c r="G1988" s="44" t="n">
        <v>-0.707106781186548</v>
      </c>
      <c r="H1988" s="44" t="n">
        <v>1</v>
      </c>
      <c r="I1988" s="44" t="n">
        <v>61.0645161290323</v>
      </c>
    </row>
    <row r="1989" customFormat="false" ht="13.5" hidden="false" customHeight="false" outlineLevel="0" collapsed="false">
      <c r="B1989" s="44" t="n">
        <v>18.2657391608698</v>
      </c>
      <c r="C1989" s="44" t="n">
        <v>9.58749179682373</v>
      </c>
      <c r="D1989" s="44" t="n">
        <v>-3.38333059894125</v>
      </c>
      <c r="E1989" s="44" t="n">
        <v>6.1257422745431E-017</v>
      </c>
      <c r="F1989" s="44" t="n">
        <v>-0.707106781186548</v>
      </c>
      <c r="G1989" s="44" t="n">
        <v>-0.707106781186548</v>
      </c>
      <c r="H1989" s="44" t="n">
        <v>1</v>
      </c>
      <c r="I1989" s="44" t="n">
        <v>61.0645161290323</v>
      </c>
    </row>
    <row r="1990" customFormat="false" ht="13.5" hidden="false" customHeight="false" outlineLevel="0" collapsed="false">
      <c r="B1990" s="44" t="n">
        <v>21.4376339852124</v>
      </c>
      <c r="C1990" s="44" t="n">
        <v>11.4250032812705</v>
      </c>
      <c r="D1990" s="44" t="n">
        <v>-3.60208196613729</v>
      </c>
      <c r="E1990" s="44" t="n">
        <v>0.707106781186548</v>
      </c>
      <c r="F1990" s="44" t="n">
        <v>0.5</v>
      </c>
      <c r="G1990" s="44" t="n">
        <v>-0.5</v>
      </c>
      <c r="H1990" s="44" t="n">
        <v>0.459644322845417</v>
      </c>
      <c r="I1990" s="44" t="n">
        <v>62</v>
      </c>
    </row>
    <row r="1991" customFormat="false" ht="13.5" hidden="false" customHeight="false" outlineLevel="0" collapsed="false">
      <c r="B1991" s="44" t="n">
        <v>13.5625847661548</v>
      </c>
      <c r="C1991" s="44" t="n">
        <v>11.4250032812705</v>
      </c>
      <c r="D1991" s="44" t="n">
        <v>-3.60208196613729</v>
      </c>
      <c r="E1991" s="44" t="n">
        <v>-0.707106781186548</v>
      </c>
      <c r="F1991" s="44" t="n">
        <v>0.5</v>
      </c>
      <c r="G1991" s="44" t="n">
        <v>0.5</v>
      </c>
      <c r="H1991" s="44" t="n">
        <v>0.0615595075239398</v>
      </c>
      <c r="I1991" s="44" t="n">
        <v>62</v>
      </c>
    </row>
    <row r="1992" customFormat="false" ht="13.5" hidden="false" customHeight="false" outlineLevel="0" collapsed="false">
      <c r="B1992" s="44" t="n">
        <v>13.5625847661548</v>
      </c>
      <c r="C1992" s="44" t="n">
        <v>10.9</v>
      </c>
      <c r="D1992" s="44" t="n">
        <v>-3.60208196613729</v>
      </c>
      <c r="E1992" s="44" t="n">
        <v>-0.707106781186548</v>
      </c>
      <c r="F1992" s="44" t="n">
        <v>-0.5</v>
      </c>
      <c r="G1992" s="44" t="n">
        <v>0.5</v>
      </c>
      <c r="H1992" s="44" t="n">
        <v>0.0383036935704514</v>
      </c>
      <c r="I1992" s="44" t="n">
        <v>62</v>
      </c>
    </row>
    <row r="1993" customFormat="false" ht="13.5" hidden="false" customHeight="false" outlineLevel="0" collapsed="false">
      <c r="B1993" s="44" t="n">
        <v>13.5625847661548</v>
      </c>
      <c r="C1993" s="44" t="n">
        <v>10.9</v>
      </c>
      <c r="D1993" s="44" t="n">
        <v>-3.60208196613729</v>
      </c>
      <c r="E1993" s="44" t="n">
        <v>-0.707106781186548</v>
      </c>
      <c r="F1993" s="44" t="n">
        <v>-0.5</v>
      </c>
      <c r="G1993" s="44" t="n">
        <v>0.5</v>
      </c>
      <c r="H1993" s="44" t="n">
        <v>0.901504787961696</v>
      </c>
      <c r="I1993" s="44" t="n">
        <v>62</v>
      </c>
    </row>
    <row r="1994" customFormat="false" ht="13.5" hidden="false" customHeight="false" outlineLevel="0" collapsed="false">
      <c r="B1994" s="44" t="n">
        <v>22.2470140438378</v>
      </c>
      <c r="C1994" s="44" t="n">
        <v>10.9</v>
      </c>
      <c r="D1994" s="44" t="n">
        <v>-3.60208196613729</v>
      </c>
      <c r="E1994" s="44" t="n">
        <v>0.707106781186548</v>
      </c>
      <c r="F1994" s="44" t="n">
        <v>8.65927457071935E-017</v>
      </c>
      <c r="G1994" s="44" t="n">
        <v>-0.707106781186548</v>
      </c>
      <c r="H1994" s="44" t="n">
        <v>0.480164158686731</v>
      </c>
      <c r="I1994" s="44" t="n">
        <v>62</v>
      </c>
    </row>
    <row r="1995" customFormat="false" ht="13.5" hidden="false" customHeight="false" outlineLevel="0" collapsed="false">
      <c r="B1995" s="44" t="n">
        <v>21.4376339852124</v>
      </c>
      <c r="C1995" s="44" t="n">
        <v>10.9</v>
      </c>
      <c r="D1995" s="44" t="n">
        <v>-3.60208196613729</v>
      </c>
      <c r="E1995" s="44" t="n">
        <v>0.707106781186548</v>
      </c>
      <c r="F1995" s="44" t="n">
        <v>-0.5</v>
      </c>
      <c r="G1995" s="44" t="n">
        <v>-0.5</v>
      </c>
      <c r="H1995" s="44" t="n">
        <v>0.502051983584131</v>
      </c>
      <c r="I1995" s="44" t="n">
        <v>62</v>
      </c>
    </row>
    <row r="1996" customFormat="false" ht="13.5" hidden="false" customHeight="false" outlineLevel="0" collapsed="false">
      <c r="B1996" s="44" t="n">
        <v>13.2782079887999</v>
      </c>
      <c r="C1996" s="44" t="n">
        <v>11.4250032812705</v>
      </c>
      <c r="D1996" s="44" t="n">
        <v>-3.60208196613729</v>
      </c>
      <c r="E1996" s="44" t="n">
        <v>-0.707106781186548</v>
      </c>
      <c r="F1996" s="44" t="n">
        <v>0.5</v>
      </c>
      <c r="G1996" s="44" t="n">
        <v>0.5</v>
      </c>
      <c r="H1996" s="44" t="n">
        <v>0.0383036935704514</v>
      </c>
      <c r="I1996" s="44" t="n">
        <v>62</v>
      </c>
    </row>
    <row r="1997" customFormat="false" ht="13.5" hidden="false" customHeight="false" outlineLevel="0" collapsed="false">
      <c r="B1997" s="44" t="n">
        <v>13.2782079887999</v>
      </c>
      <c r="C1997" s="44" t="n">
        <v>10.9</v>
      </c>
      <c r="D1997" s="44" t="n">
        <v>-3.60208196613729</v>
      </c>
      <c r="E1997" s="44" t="n">
        <v>-0.707106781186548</v>
      </c>
      <c r="F1997" s="44" t="n">
        <v>-0.5</v>
      </c>
      <c r="G1997" s="44" t="n">
        <v>0.5</v>
      </c>
      <c r="H1997" s="44" t="n">
        <v>0</v>
      </c>
      <c r="I1997" s="44" t="n">
        <v>62</v>
      </c>
    </row>
    <row r="1998" customFormat="false" ht="13.5" hidden="false" customHeight="false" outlineLevel="0" collapsed="false">
      <c r="B1998" s="44" t="n">
        <v>13.2782079887999</v>
      </c>
      <c r="C1998" s="44" t="n">
        <v>10.9</v>
      </c>
      <c r="D1998" s="44" t="n">
        <v>-3.60208196613729</v>
      </c>
      <c r="E1998" s="44" t="n">
        <v>-0.707106781186548</v>
      </c>
      <c r="F1998" s="44" t="n">
        <v>-0.5</v>
      </c>
      <c r="G1998" s="44" t="n">
        <v>0.5</v>
      </c>
      <c r="H1998" s="44" t="n">
        <v>0.919288645690835</v>
      </c>
      <c r="I1998" s="44" t="n">
        <v>62</v>
      </c>
    </row>
    <row r="1999" customFormat="false" ht="13.5" hidden="false" customHeight="false" outlineLevel="0" collapsed="false">
      <c r="B1999" s="44" t="n">
        <v>21.0001312508203</v>
      </c>
      <c r="C1999" s="44" t="n">
        <v>11.8625060156626</v>
      </c>
      <c r="D1999" s="44" t="n">
        <v>-4.03958470052938</v>
      </c>
      <c r="E1999" s="44" t="n">
        <v>0.707106781186548</v>
      </c>
      <c r="F1999" s="44" t="n">
        <v>0.5</v>
      </c>
      <c r="G1999" s="44" t="n">
        <v>-0.5</v>
      </c>
      <c r="H1999" s="44" t="n">
        <v>0.437756497948016</v>
      </c>
      <c r="I1999" s="44" t="n">
        <v>62.2741935483871</v>
      </c>
    </row>
    <row r="2000" customFormat="false" ht="13.5" hidden="false" customHeight="false" outlineLevel="0" collapsed="false">
      <c r="B2000" s="44" t="n">
        <v>13.715710723192</v>
      </c>
      <c r="C2000" s="44" t="n">
        <v>11.8625060156626</v>
      </c>
      <c r="D2000" s="44" t="n">
        <v>-4.03958470052938</v>
      </c>
      <c r="E2000" s="44" t="n">
        <v>-0.707106781186548</v>
      </c>
      <c r="F2000" s="44" t="n">
        <v>0.5</v>
      </c>
      <c r="G2000" s="44" t="n">
        <v>-0.5</v>
      </c>
      <c r="H2000" s="44" t="n">
        <v>0.0615595075239398</v>
      </c>
      <c r="I2000" s="44" t="n">
        <v>62.2741935483871</v>
      </c>
    </row>
    <row r="2001" customFormat="false" ht="13.5" hidden="false" customHeight="false" outlineLevel="0" collapsed="false">
      <c r="B2001" s="44" t="n">
        <v>13.715710723192</v>
      </c>
      <c r="C2001" s="44" t="n">
        <v>11.8625060156626</v>
      </c>
      <c r="D2001" s="44" t="n">
        <v>-3.60208196613729</v>
      </c>
      <c r="E2001" s="44" t="n">
        <v>-0.707106781186548</v>
      </c>
      <c r="F2001" s="44" t="n">
        <v>0.5</v>
      </c>
      <c r="G2001" s="44" t="n">
        <v>0.5</v>
      </c>
      <c r="H2001" s="44" t="n">
        <v>0.0615595075239398</v>
      </c>
      <c r="I2001" s="44" t="n">
        <v>62.0806451612903</v>
      </c>
    </row>
    <row r="2002" customFormat="false" ht="13.5" hidden="false" customHeight="false" outlineLevel="0" collapsed="false">
      <c r="B2002" s="44" t="n">
        <v>21.0001312508203</v>
      </c>
      <c r="C2002" s="44" t="n">
        <v>11.8625060156626</v>
      </c>
      <c r="D2002" s="44" t="n">
        <v>-3.60208196613729</v>
      </c>
      <c r="E2002" s="44" t="n">
        <v>0.707106781186548</v>
      </c>
      <c r="F2002" s="44" t="n">
        <v>0.5</v>
      </c>
      <c r="G2002" s="44" t="n">
        <v>0.5</v>
      </c>
      <c r="H2002" s="44" t="n">
        <v>0.437756497948016</v>
      </c>
      <c r="I2002" s="44" t="n">
        <v>62.0806451612903</v>
      </c>
    </row>
    <row r="2003" customFormat="false" ht="13.5" hidden="false" customHeight="false" outlineLevel="0" collapsed="false">
      <c r="B2003" s="44" t="n">
        <v>21.4376339852124</v>
      </c>
      <c r="C2003" s="44" t="n">
        <v>11.4250032812705</v>
      </c>
      <c r="D2003" s="44" t="n">
        <v>-4.1270852474078</v>
      </c>
      <c r="E2003" s="44" t="n">
        <v>0.707106781186548</v>
      </c>
      <c r="F2003" s="44" t="n">
        <v>0.5</v>
      </c>
      <c r="G2003" s="44" t="n">
        <v>0.5</v>
      </c>
      <c r="H2003" s="44" t="n">
        <v>0.459644322845417</v>
      </c>
      <c r="I2003" s="44" t="n">
        <v>62.4516129032258</v>
      </c>
    </row>
    <row r="2004" customFormat="false" ht="13.5" hidden="false" customHeight="false" outlineLevel="0" collapsed="false">
      <c r="B2004" s="44" t="n">
        <v>13.5625847661548</v>
      </c>
      <c r="C2004" s="44" t="n">
        <v>11.4250032812705</v>
      </c>
      <c r="D2004" s="44" t="n">
        <v>-4.1270852474078</v>
      </c>
      <c r="E2004" s="44" t="n">
        <v>-0.707106781186548</v>
      </c>
      <c r="F2004" s="44" t="n">
        <v>0.5</v>
      </c>
      <c r="G2004" s="44" t="n">
        <v>-0.5</v>
      </c>
      <c r="H2004" s="44" t="n">
        <v>0.0601915184678523</v>
      </c>
      <c r="I2004" s="44" t="n">
        <v>62.4677419354839</v>
      </c>
    </row>
    <row r="2005" customFormat="false" ht="13.5" hidden="false" customHeight="false" outlineLevel="0" collapsed="false">
      <c r="B2005" s="44" t="n">
        <v>13.5625847661548</v>
      </c>
      <c r="C2005" s="44" t="n">
        <v>10.9</v>
      </c>
      <c r="D2005" s="44" t="n">
        <v>-4.1270852474078</v>
      </c>
      <c r="E2005" s="44" t="n">
        <v>-0.707106781186548</v>
      </c>
      <c r="F2005" s="44" t="n">
        <v>-0.5</v>
      </c>
      <c r="G2005" s="44" t="n">
        <v>-0.5</v>
      </c>
      <c r="H2005" s="44" t="n">
        <v>0.0383036935704514</v>
      </c>
      <c r="I2005" s="44" t="n">
        <v>62.4677419354839</v>
      </c>
    </row>
    <row r="2006" customFormat="false" ht="13.5" hidden="false" customHeight="false" outlineLevel="0" collapsed="false">
      <c r="B2006" s="44" t="n">
        <v>13.5625847661548</v>
      </c>
      <c r="C2006" s="44" t="n">
        <v>10.9</v>
      </c>
      <c r="D2006" s="44" t="n">
        <v>-4.1270852474078</v>
      </c>
      <c r="E2006" s="44" t="n">
        <v>-0.707106781186548</v>
      </c>
      <c r="F2006" s="44" t="n">
        <v>-0.5</v>
      </c>
      <c r="G2006" s="44" t="n">
        <v>-0.5</v>
      </c>
      <c r="H2006" s="44" t="n">
        <v>0.901504787961696</v>
      </c>
      <c r="I2006" s="44" t="n">
        <v>62.4677419354839</v>
      </c>
    </row>
    <row r="2007" customFormat="false" ht="13.5" hidden="false" customHeight="false" outlineLevel="0" collapsed="false">
      <c r="B2007" s="44" t="n">
        <v>22.2470140438378</v>
      </c>
      <c r="C2007" s="44" t="n">
        <v>10.9</v>
      </c>
      <c r="D2007" s="44" t="n">
        <v>-4.1270852474078</v>
      </c>
      <c r="E2007" s="44" t="n">
        <v>0.707106781186548</v>
      </c>
      <c r="F2007" s="44" t="n">
        <v>0</v>
      </c>
      <c r="G2007" s="44" t="n">
        <v>0.707106781186548</v>
      </c>
      <c r="H2007" s="44" t="n">
        <v>0.480164158686731</v>
      </c>
      <c r="I2007" s="44" t="n">
        <v>62.4677419354839</v>
      </c>
    </row>
    <row r="2008" customFormat="false" ht="13.5" hidden="false" customHeight="false" outlineLevel="0" collapsed="false">
      <c r="B2008" s="44" t="n">
        <v>21.4376339852124</v>
      </c>
      <c r="C2008" s="44" t="n">
        <v>10.9</v>
      </c>
      <c r="D2008" s="44" t="n">
        <v>-4.1270852474078</v>
      </c>
      <c r="E2008" s="44" t="n">
        <v>0.707106781186548</v>
      </c>
      <c r="F2008" s="44" t="n">
        <v>-0.5</v>
      </c>
      <c r="G2008" s="44" t="n">
        <v>0.5</v>
      </c>
      <c r="H2008" s="44" t="n">
        <v>0.502051983584131</v>
      </c>
      <c r="I2008" s="44" t="n">
        <v>62.4516129032258</v>
      </c>
    </row>
    <row r="2009" customFormat="false" ht="13.5" hidden="false" customHeight="false" outlineLevel="0" collapsed="false">
      <c r="B2009" s="44" t="n">
        <v>13.2782079887999</v>
      </c>
      <c r="C2009" s="44" t="n">
        <v>11.4250032812705</v>
      </c>
      <c r="D2009" s="44" t="n">
        <v>-4.1270852474078</v>
      </c>
      <c r="E2009" s="44" t="n">
        <v>-0.707106781186548</v>
      </c>
      <c r="F2009" s="44" t="n">
        <v>0.5</v>
      </c>
      <c r="G2009" s="44" t="n">
        <v>-0.5</v>
      </c>
      <c r="H2009" s="44" t="n">
        <v>0.039671682626539</v>
      </c>
      <c r="I2009" s="44" t="n">
        <v>62.4516129032258</v>
      </c>
    </row>
    <row r="2010" customFormat="false" ht="13.5" hidden="false" customHeight="false" outlineLevel="0" collapsed="false">
      <c r="B2010" s="44" t="n">
        <v>13.2782079887999</v>
      </c>
      <c r="C2010" s="44" t="n">
        <v>10.9</v>
      </c>
      <c r="D2010" s="44" t="n">
        <v>-4.1270852474078</v>
      </c>
      <c r="E2010" s="44" t="n">
        <v>-0.707106781186548</v>
      </c>
      <c r="F2010" s="44" t="n">
        <v>-0.5</v>
      </c>
      <c r="G2010" s="44" t="n">
        <v>-0.5</v>
      </c>
      <c r="H2010" s="44" t="n">
        <v>0</v>
      </c>
      <c r="I2010" s="44" t="n">
        <v>62.4516129032258</v>
      </c>
    </row>
    <row r="2011" customFormat="false" ht="13.5" hidden="false" customHeight="false" outlineLevel="0" collapsed="false">
      <c r="B2011" s="44" t="n">
        <v>13.2782079887999</v>
      </c>
      <c r="C2011" s="44" t="n">
        <v>10.9</v>
      </c>
      <c r="D2011" s="44" t="n">
        <v>-4.1270852474078</v>
      </c>
      <c r="E2011" s="44" t="n">
        <v>-0.707106781186548</v>
      </c>
      <c r="F2011" s="44" t="n">
        <v>-0.5</v>
      </c>
      <c r="G2011" s="44" t="n">
        <v>-0.5</v>
      </c>
      <c r="H2011" s="44" t="n">
        <v>0.919288645690835</v>
      </c>
      <c r="I2011" s="44" t="n">
        <v>62.4516129032258</v>
      </c>
    </row>
    <row r="2012" customFormat="false" ht="13.5" hidden="false" customHeight="false" outlineLevel="0" collapsed="false">
      <c r="B2012" s="44" t="n">
        <v>18.2657391608698</v>
      </c>
      <c r="C2012" s="44" t="n">
        <v>10.9</v>
      </c>
      <c r="D2012" s="44" t="n">
        <v>-3.82083333333334</v>
      </c>
      <c r="E2012" s="44" t="n">
        <v>6.1257422745431E-017</v>
      </c>
      <c r="F2012" s="44" t="n">
        <v>0</v>
      </c>
      <c r="G2012" s="44" t="n">
        <v>1</v>
      </c>
      <c r="H2012" s="44" t="n">
        <v>0.920656634746922</v>
      </c>
      <c r="I2012" s="44" t="n">
        <v>63</v>
      </c>
    </row>
    <row r="2013" customFormat="false" ht="13.5" hidden="false" customHeight="false" outlineLevel="0" collapsed="false">
      <c r="B2013" s="44" t="n">
        <v>18.4844905280658</v>
      </c>
      <c r="C2013" s="44" t="n">
        <v>10.9</v>
      </c>
      <c r="D2013" s="44" t="n">
        <v>-4.47708743492147</v>
      </c>
      <c r="E2013" s="44" t="n">
        <v>1</v>
      </c>
      <c r="F2013" s="44" t="n">
        <v>0</v>
      </c>
      <c r="G2013" s="44" t="n">
        <v>0</v>
      </c>
      <c r="H2013" s="44" t="n">
        <v>0.920656634746922</v>
      </c>
      <c r="I2013" s="44" t="n">
        <v>62.5</v>
      </c>
    </row>
    <row r="2014" customFormat="false" ht="13.5" hidden="false" customHeight="false" outlineLevel="0" collapsed="false">
      <c r="B2014" s="44" t="n">
        <v>18.2657391608698</v>
      </c>
      <c r="C2014" s="44" t="n">
        <v>9.58749179682373</v>
      </c>
      <c r="D2014" s="44" t="n">
        <v>-4.03958470052938</v>
      </c>
      <c r="E2014" s="44" t="n">
        <v>6.1257422745431E-017</v>
      </c>
      <c r="F2014" s="44" t="n">
        <v>-0.707106781186548</v>
      </c>
      <c r="G2014" s="44" t="n">
        <v>0.707106781186548</v>
      </c>
      <c r="H2014" s="44" t="n">
        <v>1</v>
      </c>
      <c r="I2014" s="44" t="n">
        <v>62.9354838709677</v>
      </c>
    </row>
    <row r="2015" customFormat="false" ht="13.5" hidden="false" customHeight="false" outlineLevel="0" collapsed="false">
      <c r="B2015" s="44" t="n">
        <v>15.0282189263683</v>
      </c>
      <c r="C2015" s="44" t="n">
        <v>10.9</v>
      </c>
      <c r="D2015" s="44" t="n">
        <v>-3.82083333333334</v>
      </c>
      <c r="E2015" s="44" t="n">
        <v>6.1257422745431E-017</v>
      </c>
      <c r="F2015" s="44" t="n">
        <v>0</v>
      </c>
      <c r="G2015" s="44" t="n">
        <v>1</v>
      </c>
      <c r="H2015" s="44" t="n">
        <v>0.920656634746922</v>
      </c>
      <c r="I2015" s="44" t="n">
        <v>63</v>
      </c>
    </row>
    <row r="2016" customFormat="false" ht="13.5" hidden="false" customHeight="false" outlineLevel="0" collapsed="false">
      <c r="B2016" s="44" t="n">
        <v>14.8094675591722</v>
      </c>
      <c r="C2016" s="44" t="n">
        <v>10.9</v>
      </c>
      <c r="D2016" s="44" t="n">
        <v>-4.47708743492147</v>
      </c>
      <c r="E2016" s="44" t="n">
        <v>-1</v>
      </c>
      <c r="F2016" s="44" t="n">
        <v>1.22514845490862E-016</v>
      </c>
      <c r="G2016" s="44" t="n">
        <v>7.50162291128382E-033</v>
      </c>
      <c r="H2016" s="44" t="n">
        <v>0.920656634746922</v>
      </c>
      <c r="I2016" s="44" t="n">
        <v>62.5</v>
      </c>
    </row>
    <row r="2017" customFormat="false" ht="13.5" hidden="false" customHeight="false" outlineLevel="0" collapsed="false">
      <c r="B2017" s="44" t="n">
        <v>15.0282189263683</v>
      </c>
      <c r="C2017" s="44" t="n">
        <v>9.58749179682373</v>
      </c>
      <c r="D2017" s="44" t="n">
        <v>-4.03958470052938</v>
      </c>
      <c r="E2017" s="44" t="n">
        <v>6.1257422745431E-017</v>
      </c>
      <c r="F2017" s="44" t="n">
        <v>-0.707106781186548</v>
      </c>
      <c r="G2017" s="44" t="n">
        <v>0.707106781186548</v>
      </c>
      <c r="H2017" s="44" t="n">
        <v>1</v>
      </c>
      <c r="I2017" s="44" t="n">
        <v>62.9354838709677</v>
      </c>
    </row>
    <row r="2018" customFormat="false" ht="13.5" hidden="false" customHeight="false" outlineLevel="0" collapsed="false">
      <c r="B2018" s="44" t="n">
        <v>18.2657391608698</v>
      </c>
      <c r="C2018" s="44" t="n">
        <v>11.118751367196</v>
      </c>
      <c r="D2018" s="44" t="n">
        <v>-5.25624863280396</v>
      </c>
      <c r="E2018" s="44" t="n">
        <v>6.1257422745431E-017</v>
      </c>
      <c r="F2018" s="44" t="n">
        <v>1.22460635382238E-016</v>
      </c>
      <c r="G2018" s="44" t="n">
        <v>-1</v>
      </c>
      <c r="H2018" s="44" t="n">
        <v>0.920656634746922</v>
      </c>
      <c r="I2018" s="44" t="n">
        <v>62</v>
      </c>
    </row>
    <row r="2019" customFormat="false" ht="13.5" hidden="false" customHeight="false" outlineLevel="0" collapsed="false">
      <c r="B2019" s="44" t="n">
        <v>15.0282189263683</v>
      </c>
      <c r="C2019" s="44" t="n">
        <v>11.118751367196</v>
      </c>
      <c r="D2019" s="44" t="n">
        <v>-5.25624863280396</v>
      </c>
      <c r="E2019" s="44" t="n">
        <v>6.1257422745431E-017</v>
      </c>
      <c r="F2019" s="44" t="n">
        <v>1.22460635382238E-016</v>
      </c>
      <c r="G2019" s="44" t="n">
        <v>-1</v>
      </c>
      <c r="H2019" s="44" t="n">
        <v>0.920656634746922</v>
      </c>
      <c r="I2019" s="44" t="n">
        <v>62</v>
      </c>
    </row>
    <row r="2020" customFormat="false" ht="13.5" hidden="false" customHeight="false" outlineLevel="0" collapsed="false">
      <c r="B2020" s="44" t="n">
        <v>15.0282189263683</v>
      </c>
      <c r="C2020" s="44" t="n">
        <v>9.58749179682373</v>
      </c>
      <c r="D2020" s="44" t="n">
        <v>-5.03749726560791</v>
      </c>
      <c r="E2020" s="44" t="n">
        <v>6.1257422745431E-017</v>
      </c>
      <c r="F2020" s="44" t="n">
        <v>-0.707106781186548</v>
      </c>
      <c r="G2020" s="44" t="n">
        <v>-0.707106781186548</v>
      </c>
      <c r="H2020" s="44" t="n">
        <v>1</v>
      </c>
      <c r="I2020" s="44" t="n">
        <v>62.0645161290323</v>
      </c>
    </row>
    <row r="2021" customFormat="false" ht="13.5" hidden="false" customHeight="false" outlineLevel="0" collapsed="false">
      <c r="B2021" s="44" t="n">
        <v>18.2657391608698</v>
      </c>
      <c r="C2021" s="44" t="n">
        <v>9.58749179682373</v>
      </c>
      <c r="D2021" s="44" t="n">
        <v>-5.03749726560791</v>
      </c>
      <c r="E2021" s="44" t="n">
        <v>6.1257422745431E-017</v>
      </c>
      <c r="F2021" s="44" t="n">
        <v>-0.707106781186548</v>
      </c>
      <c r="G2021" s="44" t="n">
        <v>-0.707106781186548</v>
      </c>
      <c r="H2021" s="44" t="n">
        <v>1</v>
      </c>
      <c r="I2021" s="44" t="n">
        <v>62.0645161290323</v>
      </c>
    </row>
    <row r="2022" customFormat="false" ht="13.5" hidden="false" customHeight="false" outlineLevel="0" collapsed="false">
      <c r="B2022" s="44" t="n">
        <v>21.4376339852124</v>
      </c>
      <c r="C2022" s="44" t="n">
        <v>11.4250032812705</v>
      </c>
      <c r="D2022" s="44" t="n">
        <v>-5.25624863280396</v>
      </c>
      <c r="E2022" s="44" t="n">
        <v>0.707106781186548</v>
      </c>
      <c r="F2022" s="44" t="n">
        <v>0.5</v>
      </c>
      <c r="G2022" s="44" t="n">
        <v>-0.5</v>
      </c>
      <c r="H2022" s="44" t="n">
        <v>0.459644322845417</v>
      </c>
      <c r="I2022" s="44" t="n">
        <v>63</v>
      </c>
    </row>
    <row r="2023" customFormat="false" ht="13.5" hidden="false" customHeight="false" outlineLevel="0" collapsed="false">
      <c r="B2023" s="44" t="n">
        <v>13.5625847661548</v>
      </c>
      <c r="C2023" s="44" t="n">
        <v>11.4250032812705</v>
      </c>
      <c r="D2023" s="44" t="n">
        <v>-5.25624863280396</v>
      </c>
      <c r="E2023" s="44" t="n">
        <v>-0.707106781186548</v>
      </c>
      <c r="F2023" s="44" t="n">
        <v>0.5</v>
      </c>
      <c r="G2023" s="44" t="n">
        <v>0.5</v>
      </c>
      <c r="H2023" s="44" t="n">
        <v>0.0615595075239398</v>
      </c>
      <c r="I2023" s="44" t="n">
        <v>63</v>
      </c>
    </row>
    <row r="2024" customFormat="false" ht="13.5" hidden="false" customHeight="false" outlineLevel="0" collapsed="false">
      <c r="B2024" s="44" t="n">
        <v>13.5625847661548</v>
      </c>
      <c r="C2024" s="44" t="n">
        <v>10.9</v>
      </c>
      <c r="D2024" s="44" t="n">
        <v>-5.25624863280396</v>
      </c>
      <c r="E2024" s="44" t="n">
        <v>-0.707106781186548</v>
      </c>
      <c r="F2024" s="44" t="n">
        <v>-0.5</v>
      </c>
      <c r="G2024" s="44" t="n">
        <v>0.5</v>
      </c>
      <c r="H2024" s="44" t="n">
        <v>0.0383036935704514</v>
      </c>
      <c r="I2024" s="44" t="n">
        <v>63</v>
      </c>
    </row>
    <row r="2025" customFormat="false" ht="13.5" hidden="false" customHeight="false" outlineLevel="0" collapsed="false">
      <c r="B2025" s="44" t="n">
        <v>13.5625847661548</v>
      </c>
      <c r="C2025" s="44" t="n">
        <v>10.9</v>
      </c>
      <c r="D2025" s="44" t="n">
        <v>-5.25624863280396</v>
      </c>
      <c r="E2025" s="44" t="n">
        <v>-0.707106781186548</v>
      </c>
      <c r="F2025" s="44" t="n">
        <v>-0.5</v>
      </c>
      <c r="G2025" s="44" t="n">
        <v>0.5</v>
      </c>
      <c r="H2025" s="44" t="n">
        <v>0.901504787961696</v>
      </c>
      <c r="I2025" s="44" t="n">
        <v>63</v>
      </c>
    </row>
    <row r="2026" customFormat="false" ht="13.5" hidden="false" customHeight="false" outlineLevel="0" collapsed="false">
      <c r="B2026" s="44" t="n">
        <v>22.2470140438378</v>
      </c>
      <c r="C2026" s="44" t="n">
        <v>10.9</v>
      </c>
      <c r="D2026" s="44" t="n">
        <v>-5.25624863280396</v>
      </c>
      <c r="E2026" s="44" t="n">
        <v>0.707106781186548</v>
      </c>
      <c r="F2026" s="44" t="n">
        <v>8.65927457071935E-017</v>
      </c>
      <c r="G2026" s="44" t="n">
        <v>-0.707106781186548</v>
      </c>
      <c r="H2026" s="44" t="n">
        <v>0.480164158686731</v>
      </c>
      <c r="I2026" s="44" t="n">
        <v>63</v>
      </c>
    </row>
    <row r="2027" customFormat="false" ht="13.5" hidden="false" customHeight="false" outlineLevel="0" collapsed="false">
      <c r="B2027" s="44" t="n">
        <v>21.4376339852124</v>
      </c>
      <c r="C2027" s="44" t="n">
        <v>10.9</v>
      </c>
      <c r="D2027" s="44" t="n">
        <v>-5.25624863280396</v>
      </c>
      <c r="E2027" s="44" t="n">
        <v>0.707106781186548</v>
      </c>
      <c r="F2027" s="44" t="n">
        <v>-0.5</v>
      </c>
      <c r="G2027" s="44" t="n">
        <v>-0.5</v>
      </c>
      <c r="H2027" s="44" t="n">
        <v>0.502051983584131</v>
      </c>
      <c r="I2027" s="44" t="n">
        <v>63</v>
      </c>
    </row>
    <row r="2028" customFormat="false" ht="13.5" hidden="false" customHeight="false" outlineLevel="0" collapsed="false">
      <c r="B2028" s="44" t="n">
        <v>13.2782079887999</v>
      </c>
      <c r="C2028" s="44" t="n">
        <v>11.4250032812705</v>
      </c>
      <c r="D2028" s="44" t="n">
        <v>-5.25624863280396</v>
      </c>
      <c r="E2028" s="44" t="n">
        <v>-0.707106781186548</v>
      </c>
      <c r="F2028" s="44" t="n">
        <v>0.5</v>
      </c>
      <c r="G2028" s="44" t="n">
        <v>0.5</v>
      </c>
      <c r="H2028" s="44" t="n">
        <v>0.0383036935704514</v>
      </c>
      <c r="I2028" s="44" t="n">
        <v>63</v>
      </c>
    </row>
    <row r="2029" customFormat="false" ht="13.5" hidden="false" customHeight="false" outlineLevel="0" collapsed="false">
      <c r="B2029" s="44" t="n">
        <v>13.2782079887999</v>
      </c>
      <c r="C2029" s="44" t="n">
        <v>10.9</v>
      </c>
      <c r="D2029" s="44" t="n">
        <v>-5.25624863280396</v>
      </c>
      <c r="E2029" s="44" t="n">
        <v>-0.707106781186548</v>
      </c>
      <c r="F2029" s="44" t="n">
        <v>-0.5</v>
      </c>
      <c r="G2029" s="44" t="n">
        <v>0.5</v>
      </c>
      <c r="H2029" s="44" t="n">
        <v>0</v>
      </c>
      <c r="I2029" s="44" t="n">
        <v>63</v>
      </c>
    </row>
    <row r="2030" customFormat="false" ht="13.5" hidden="false" customHeight="false" outlineLevel="0" collapsed="false">
      <c r="B2030" s="44" t="n">
        <v>13.2782079887999</v>
      </c>
      <c r="C2030" s="44" t="n">
        <v>10.9</v>
      </c>
      <c r="D2030" s="44" t="n">
        <v>-5.25624863280396</v>
      </c>
      <c r="E2030" s="44" t="n">
        <v>-0.707106781186548</v>
      </c>
      <c r="F2030" s="44" t="n">
        <v>-0.5</v>
      </c>
      <c r="G2030" s="44" t="n">
        <v>0.5</v>
      </c>
      <c r="H2030" s="44" t="n">
        <v>0.919288645690835</v>
      </c>
      <c r="I2030" s="44" t="n">
        <v>63</v>
      </c>
    </row>
    <row r="2031" customFormat="false" ht="13.5" hidden="false" customHeight="false" outlineLevel="0" collapsed="false">
      <c r="B2031" s="44" t="n">
        <v>21.0001312508203</v>
      </c>
      <c r="C2031" s="44" t="n">
        <v>11.8625060156626</v>
      </c>
      <c r="D2031" s="44" t="n">
        <v>-5.69375136719605</v>
      </c>
      <c r="E2031" s="44" t="n">
        <v>0.707106781186548</v>
      </c>
      <c r="F2031" s="44" t="n">
        <v>0.5</v>
      </c>
      <c r="G2031" s="44" t="n">
        <v>-0.5</v>
      </c>
      <c r="H2031" s="44" t="n">
        <v>0.437756497948016</v>
      </c>
      <c r="I2031" s="44" t="n">
        <v>63.2741935483871</v>
      </c>
    </row>
    <row r="2032" customFormat="false" ht="13.5" hidden="false" customHeight="false" outlineLevel="0" collapsed="false">
      <c r="B2032" s="44" t="n">
        <v>13.715710723192</v>
      </c>
      <c r="C2032" s="44" t="n">
        <v>11.8625060156626</v>
      </c>
      <c r="D2032" s="44" t="n">
        <v>-5.69375136719605</v>
      </c>
      <c r="E2032" s="44" t="n">
        <v>-0.707106781186548</v>
      </c>
      <c r="F2032" s="44" t="n">
        <v>0.5</v>
      </c>
      <c r="G2032" s="44" t="n">
        <v>-0.5</v>
      </c>
      <c r="H2032" s="44" t="n">
        <v>0.0615595075239398</v>
      </c>
      <c r="I2032" s="44" t="n">
        <v>63.2741935483871</v>
      </c>
    </row>
    <row r="2033" customFormat="false" ht="13.5" hidden="false" customHeight="false" outlineLevel="0" collapsed="false">
      <c r="B2033" s="44" t="n">
        <v>13.715710723192</v>
      </c>
      <c r="C2033" s="44" t="n">
        <v>11.8625060156626</v>
      </c>
      <c r="D2033" s="44" t="n">
        <v>-5.25624863280396</v>
      </c>
      <c r="E2033" s="44" t="n">
        <v>-0.707106781186548</v>
      </c>
      <c r="F2033" s="44" t="n">
        <v>0.5</v>
      </c>
      <c r="G2033" s="44" t="n">
        <v>0.5</v>
      </c>
      <c r="H2033" s="44" t="n">
        <v>0.0615595075239398</v>
      </c>
      <c r="I2033" s="44" t="n">
        <v>63.0806451612903</v>
      </c>
    </row>
    <row r="2034" customFormat="false" ht="13.5" hidden="false" customHeight="false" outlineLevel="0" collapsed="false">
      <c r="B2034" s="44" t="n">
        <v>21.0001312508203</v>
      </c>
      <c r="C2034" s="44" t="n">
        <v>11.8625060156626</v>
      </c>
      <c r="D2034" s="44" t="n">
        <v>-5.25624863280396</v>
      </c>
      <c r="E2034" s="44" t="n">
        <v>0.707106781186548</v>
      </c>
      <c r="F2034" s="44" t="n">
        <v>0.5</v>
      </c>
      <c r="G2034" s="44" t="n">
        <v>0.5</v>
      </c>
      <c r="H2034" s="44" t="n">
        <v>0.437756497948016</v>
      </c>
      <c r="I2034" s="44" t="n">
        <v>63.0806451612903</v>
      </c>
    </row>
    <row r="2035" customFormat="false" ht="13.5" hidden="false" customHeight="false" outlineLevel="0" collapsed="false">
      <c r="B2035" s="44" t="n">
        <v>21.4376339852124</v>
      </c>
      <c r="C2035" s="44" t="n">
        <v>11.4250032812705</v>
      </c>
      <c r="D2035" s="44" t="n">
        <v>-5.78125191407446</v>
      </c>
      <c r="E2035" s="44" t="n">
        <v>0.707106781186548</v>
      </c>
      <c r="F2035" s="44" t="n">
        <v>0.5</v>
      </c>
      <c r="G2035" s="44" t="n">
        <v>0.5</v>
      </c>
      <c r="H2035" s="44" t="n">
        <v>0.459644322845417</v>
      </c>
      <c r="I2035" s="44" t="n">
        <v>63.4516129032258</v>
      </c>
    </row>
    <row r="2036" customFormat="false" ht="13.5" hidden="false" customHeight="false" outlineLevel="0" collapsed="false">
      <c r="B2036" s="44" t="n">
        <v>13.5625847661548</v>
      </c>
      <c r="C2036" s="44" t="n">
        <v>11.4250032812705</v>
      </c>
      <c r="D2036" s="44" t="n">
        <v>-5.78125191407446</v>
      </c>
      <c r="E2036" s="44" t="n">
        <v>-0.707106781186548</v>
      </c>
      <c r="F2036" s="44" t="n">
        <v>0.5</v>
      </c>
      <c r="G2036" s="44" t="n">
        <v>-0.5</v>
      </c>
      <c r="H2036" s="44" t="n">
        <v>0.0601915184678523</v>
      </c>
      <c r="I2036" s="44" t="n">
        <v>63.4677419354839</v>
      </c>
    </row>
    <row r="2037" customFormat="false" ht="13.5" hidden="false" customHeight="false" outlineLevel="0" collapsed="false">
      <c r="B2037" s="44" t="n">
        <v>13.5625847661548</v>
      </c>
      <c r="C2037" s="44" t="n">
        <v>10.9</v>
      </c>
      <c r="D2037" s="44" t="n">
        <v>-5.78125191407446</v>
      </c>
      <c r="E2037" s="44" t="n">
        <v>-0.707106781186548</v>
      </c>
      <c r="F2037" s="44" t="n">
        <v>-0.5</v>
      </c>
      <c r="G2037" s="44" t="n">
        <v>-0.5</v>
      </c>
      <c r="H2037" s="44" t="n">
        <v>0.0383036935704514</v>
      </c>
      <c r="I2037" s="44" t="n">
        <v>63.4677419354839</v>
      </c>
    </row>
    <row r="2038" customFormat="false" ht="13.5" hidden="false" customHeight="false" outlineLevel="0" collapsed="false">
      <c r="B2038" s="44" t="n">
        <v>13.5625847661548</v>
      </c>
      <c r="C2038" s="44" t="n">
        <v>10.9</v>
      </c>
      <c r="D2038" s="44" t="n">
        <v>-5.78125191407446</v>
      </c>
      <c r="E2038" s="44" t="n">
        <v>-0.707106781186548</v>
      </c>
      <c r="F2038" s="44" t="n">
        <v>-0.5</v>
      </c>
      <c r="G2038" s="44" t="n">
        <v>-0.5</v>
      </c>
      <c r="H2038" s="44" t="n">
        <v>0.901504787961696</v>
      </c>
      <c r="I2038" s="44" t="n">
        <v>63.4677419354839</v>
      </c>
    </row>
    <row r="2039" customFormat="false" ht="13.5" hidden="false" customHeight="false" outlineLevel="0" collapsed="false">
      <c r="B2039" s="44" t="n">
        <v>22.2470140438378</v>
      </c>
      <c r="C2039" s="44" t="n">
        <v>10.9</v>
      </c>
      <c r="D2039" s="44" t="n">
        <v>-5.78125191407446</v>
      </c>
      <c r="E2039" s="44" t="n">
        <v>0.707106781186548</v>
      </c>
      <c r="F2039" s="44" t="n">
        <v>0</v>
      </c>
      <c r="G2039" s="44" t="n">
        <v>0.707106781186548</v>
      </c>
      <c r="H2039" s="44" t="n">
        <v>0.480164158686731</v>
      </c>
      <c r="I2039" s="44" t="n">
        <v>63.4677419354839</v>
      </c>
    </row>
    <row r="2040" customFormat="false" ht="13.5" hidden="false" customHeight="false" outlineLevel="0" collapsed="false">
      <c r="B2040" s="44" t="n">
        <v>21.4376339852124</v>
      </c>
      <c r="C2040" s="44" t="n">
        <v>10.9</v>
      </c>
      <c r="D2040" s="44" t="n">
        <v>-5.78125191407446</v>
      </c>
      <c r="E2040" s="44" t="n">
        <v>0.707106781186548</v>
      </c>
      <c r="F2040" s="44" t="n">
        <v>-0.5</v>
      </c>
      <c r="G2040" s="44" t="n">
        <v>0.5</v>
      </c>
      <c r="H2040" s="44" t="n">
        <v>0.502051983584131</v>
      </c>
      <c r="I2040" s="44" t="n">
        <v>63.4516129032258</v>
      </c>
    </row>
    <row r="2041" customFormat="false" ht="13.5" hidden="false" customHeight="false" outlineLevel="0" collapsed="false">
      <c r="B2041" s="44" t="n">
        <v>13.2782079887999</v>
      </c>
      <c r="C2041" s="44" t="n">
        <v>11.4250032812705</v>
      </c>
      <c r="D2041" s="44" t="n">
        <v>-5.78125191407446</v>
      </c>
      <c r="E2041" s="44" t="n">
        <v>-0.707106781186548</v>
      </c>
      <c r="F2041" s="44" t="n">
        <v>0.5</v>
      </c>
      <c r="G2041" s="44" t="n">
        <v>-0.5</v>
      </c>
      <c r="H2041" s="44" t="n">
        <v>0.039671682626539</v>
      </c>
      <c r="I2041" s="44" t="n">
        <v>63.4516129032258</v>
      </c>
    </row>
    <row r="2042" customFormat="false" ht="13.5" hidden="false" customHeight="false" outlineLevel="0" collapsed="false">
      <c r="B2042" s="44" t="n">
        <v>13.2782079887999</v>
      </c>
      <c r="C2042" s="44" t="n">
        <v>10.9</v>
      </c>
      <c r="D2042" s="44" t="n">
        <v>-5.78125191407446</v>
      </c>
      <c r="E2042" s="44" t="n">
        <v>-0.707106781186548</v>
      </c>
      <c r="F2042" s="44" t="n">
        <v>-0.5</v>
      </c>
      <c r="G2042" s="44" t="n">
        <v>-0.5</v>
      </c>
      <c r="H2042" s="44" t="n">
        <v>0</v>
      </c>
      <c r="I2042" s="44" t="n">
        <v>63.4516129032258</v>
      </c>
    </row>
    <row r="2043" customFormat="false" ht="13.5" hidden="false" customHeight="false" outlineLevel="0" collapsed="false">
      <c r="B2043" s="44" t="n">
        <v>13.2782079887999</v>
      </c>
      <c r="C2043" s="44" t="n">
        <v>10.9</v>
      </c>
      <c r="D2043" s="44" t="n">
        <v>-5.78125191407446</v>
      </c>
      <c r="E2043" s="44" t="n">
        <v>-0.707106781186548</v>
      </c>
      <c r="F2043" s="44" t="n">
        <v>-0.5</v>
      </c>
      <c r="G2043" s="44" t="n">
        <v>-0.5</v>
      </c>
      <c r="H2043" s="44" t="n">
        <v>0.919288645690835</v>
      </c>
      <c r="I2043" s="44" t="n">
        <v>63.4516129032258</v>
      </c>
    </row>
    <row r="2044" customFormat="false" ht="13.5" hidden="false" customHeight="false" outlineLevel="0" collapsed="false">
      <c r="B2044" s="44" t="n">
        <v>18.2657391608698</v>
      </c>
      <c r="C2044" s="44" t="n">
        <v>10.9</v>
      </c>
      <c r="D2044" s="44" t="n">
        <v>-5.475</v>
      </c>
      <c r="E2044" s="44" t="n">
        <v>6.1257422745431E-017</v>
      </c>
      <c r="F2044" s="44" t="n">
        <v>0</v>
      </c>
      <c r="G2044" s="44" t="n">
        <v>1</v>
      </c>
      <c r="H2044" s="44" t="n">
        <v>0.920656634746922</v>
      </c>
      <c r="I2044" s="44" t="n">
        <v>64</v>
      </c>
    </row>
    <row r="2045" customFormat="false" ht="13.5" hidden="false" customHeight="false" outlineLevel="0" collapsed="false">
      <c r="B2045" s="44" t="n">
        <v>18.4844905280658</v>
      </c>
      <c r="C2045" s="44" t="n">
        <v>10.9</v>
      </c>
      <c r="D2045" s="44" t="n">
        <v>-6.13125410158814</v>
      </c>
      <c r="E2045" s="44" t="n">
        <v>1</v>
      </c>
      <c r="F2045" s="44" t="n">
        <v>0</v>
      </c>
      <c r="G2045" s="44" t="n">
        <v>0</v>
      </c>
      <c r="H2045" s="44" t="n">
        <v>0.920656634746922</v>
      </c>
      <c r="I2045" s="44" t="n">
        <v>63.5</v>
      </c>
    </row>
    <row r="2046" customFormat="false" ht="13.5" hidden="false" customHeight="false" outlineLevel="0" collapsed="false">
      <c r="B2046" s="44" t="n">
        <v>18.2657391608698</v>
      </c>
      <c r="C2046" s="44" t="n">
        <v>9.58749179682373</v>
      </c>
      <c r="D2046" s="44" t="n">
        <v>-5.69375136719605</v>
      </c>
      <c r="E2046" s="44" t="n">
        <v>6.1257422745431E-017</v>
      </c>
      <c r="F2046" s="44" t="n">
        <v>-0.707106781186548</v>
      </c>
      <c r="G2046" s="44" t="n">
        <v>0.707106781186548</v>
      </c>
      <c r="H2046" s="44" t="n">
        <v>1</v>
      </c>
      <c r="I2046" s="44" t="n">
        <v>63.9354838709677</v>
      </c>
    </row>
    <row r="2047" customFormat="false" ht="13.5" hidden="false" customHeight="false" outlineLevel="0" collapsed="false">
      <c r="B2047" s="44" t="n">
        <v>15.0282189263683</v>
      </c>
      <c r="C2047" s="44" t="n">
        <v>10.9</v>
      </c>
      <c r="D2047" s="44" t="n">
        <v>-5.475</v>
      </c>
      <c r="E2047" s="44" t="n">
        <v>6.1257422745431E-017</v>
      </c>
      <c r="F2047" s="44" t="n">
        <v>0</v>
      </c>
      <c r="G2047" s="44" t="n">
        <v>1</v>
      </c>
      <c r="H2047" s="44" t="n">
        <v>0.920656634746922</v>
      </c>
      <c r="I2047" s="44" t="n">
        <v>64</v>
      </c>
    </row>
    <row r="2048" customFormat="false" ht="13.5" hidden="false" customHeight="false" outlineLevel="0" collapsed="false">
      <c r="B2048" s="44" t="n">
        <v>14.8094675591722</v>
      </c>
      <c r="C2048" s="44" t="n">
        <v>10.9</v>
      </c>
      <c r="D2048" s="44" t="n">
        <v>-6.13125410158814</v>
      </c>
      <c r="E2048" s="44" t="n">
        <v>-1</v>
      </c>
      <c r="F2048" s="44" t="n">
        <v>1.22514845490862E-016</v>
      </c>
      <c r="G2048" s="44" t="n">
        <v>7.50162291128382E-033</v>
      </c>
      <c r="H2048" s="44" t="n">
        <v>0.920656634746922</v>
      </c>
      <c r="I2048" s="44" t="n">
        <v>63.5</v>
      </c>
    </row>
    <row r="2049" customFormat="false" ht="13.5" hidden="false" customHeight="false" outlineLevel="0" collapsed="false">
      <c r="B2049" s="44" t="n">
        <v>15.0282189263683</v>
      </c>
      <c r="C2049" s="44" t="n">
        <v>9.58749179682373</v>
      </c>
      <c r="D2049" s="44" t="n">
        <v>-5.69375136719605</v>
      </c>
      <c r="E2049" s="44" t="n">
        <v>6.1257422745431E-017</v>
      </c>
      <c r="F2049" s="44" t="n">
        <v>-0.707106781186548</v>
      </c>
      <c r="G2049" s="44" t="n">
        <v>0.707106781186548</v>
      </c>
      <c r="H2049" s="44" t="n">
        <v>1</v>
      </c>
      <c r="I2049" s="44" t="n">
        <v>63.9354838709677</v>
      </c>
    </row>
    <row r="2050" customFormat="false" ht="13.5" hidden="false" customHeight="false" outlineLevel="0" collapsed="false">
      <c r="B2050" s="44" t="n">
        <v>18.2657391608698</v>
      </c>
      <c r="C2050" s="44" t="n">
        <v>11.118751367196</v>
      </c>
      <c r="D2050" s="44" t="n">
        <v>-6.91041529947062</v>
      </c>
      <c r="E2050" s="44" t="n">
        <v>6.1257422745431E-017</v>
      </c>
      <c r="F2050" s="44" t="n">
        <v>1.22460635382238E-016</v>
      </c>
      <c r="G2050" s="44" t="n">
        <v>-1</v>
      </c>
      <c r="H2050" s="44" t="n">
        <v>0.920656634746922</v>
      </c>
      <c r="I2050" s="44" t="n">
        <v>63</v>
      </c>
    </row>
    <row r="2051" customFormat="false" ht="13.5" hidden="false" customHeight="false" outlineLevel="0" collapsed="false">
      <c r="B2051" s="44" t="n">
        <v>15.0282189263683</v>
      </c>
      <c r="C2051" s="44" t="n">
        <v>11.118751367196</v>
      </c>
      <c r="D2051" s="44" t="n">
        <v>-6.91041529947062</v>
      </c>
      <c r="E2051" s="44" t="n">
        <v>6.1257422745431E-017</v>
      </c>
      <c r="F2051" s="44" t="n">
        <v>1.22460635382238E-016</v>
      </c>
      <c r="G2051" s="44" t="n">
        <v>-1</v>
      </c>
      <c r="H2051" s="44" t="n">
        <v>0.920656634746922</v>
      </c>
      <c r="I2051" s="44" t="n">
        <v>63</v>
      </c>
    </row>
    <row r="2052" customFormat="false" ht="13.5" hidden="false" customHeight="false" outlineLevel="0" collapsed="false">
      <c r="B2052" s="44" t="n">
        <v>15.0282189263683</v>
      </c>
      <c r="C2052" s="44" t="n">
        <v>9.58749179682373</v>
      </c>
      <c r="D2052" s="44" t="n">
        <v>-6.69166393227458</v>
      </c>
      <c r="E2052" s="44" t="n">
        <v>6.1257422745431E-017</v>
      </c>
      <c r="F2052" s="44" t="n">
        <v>-0.707106781186548</v>
      </c>
      <c r="G2052" s="44" t="n">
        <v>-0.707106781186548</v>
      </c>
      <c r="H2052" s="44" t="n">
        <v>1</v>
      </c>
      <c r="I2052" s="44" t="n">
        <v>63.0645161290323</v>
      </c>
    </row>
    <row r="2053" customFormat="false" ht="13.5" hidden="false" customHeight="false" outlineLevel="0" collapsed="false">
      <c r="B2053" s="44" t="n">
        <v>18.2657391608698</v>
      </c>
      <c r="C2053" s="44" t="n">
        <v>9.58749179682373</v>
      </c>
      <c r="D2053" s="44" t="n">
        <v>-6.69166393227458</v>
      </c>
      <c r="E2053" s="44" t="n">
        <v>6.1257422745431E-017</v>
      </c>
      <c r="F2053" s="44" t="n">
        <v>-0.707106781186548</v>
      </c>
      <c r="G2053" s="44" t="n">
        <v>-0.707106781186548</v>
      </c>
      <c r="H2053" s="44" t="n">
        <v>1</v>
      </c>
      <c r="I2053" s="44" t="n">
        <v>63.0645161290323</v>
      </c>
    </row>
    <row r="2054" customFormat="false" ht="13.5" hidden="false" customHeight="false" outlineLevel="0" collapsed="false">
      <c r="B2054" s="44" t="n">
        <v>21.4376339852124</v>
      </c>
      <c r="C2054" s="44" t="n">
        <v>11.4250032812705</v>
      </c>
      <c r="D2054" s="44" t="n">
        <v>-6.91041529947062</v>
      </c>
      <c r="E2054" s="44" t="n">
        <v>0.707106781186548</v>
      </c>
      <c r="F2054" s="44" t="n">
        <v>0.5</v>
      </c>
      <c r="G2054" s="44" t="n">
        <v>-0.5</v>
      </c>
      <c r="H2054" s="44" t="n">
        <v>0.459644322845417</v>
      </c>
      <c r="I2054" s="44" t="n">
        <v>64</v>
      </c>
    </row>
    <row r="2055" customFormat="false" ht="13.5" hidden="false" customHeight="false" outlineLevel="0" collapsed="false">
      <c r="B2055" s="44" t="n">
        <v>13.5625847661548</v>
      </c>
      <c r="C2055" s="44" t="n">
        <v>11.4250032812705</v>
      </c>
      <c r="D2055" s="44" t="n">
        <v>-6.91041529947062</v>
      </c>
      <c r="E2055" s="44" t="n">
        <v>-0.707106781186548</v>
      </c>
      <c r="F2055" s="44" t="n">
        <v>0.5</v>
      </c>
      <c r="G2055" s="44" t="n">
        <v>0.5</v>
      </c>
      <c r="H2055" s="44" t="n">
        <v>0.0615595075239398</v>
      </c>
      <c r="I2055" s="44" t="n">
        <v>64</v>
      </c>
    </row>
    <row r="2056" customFormat="false" ht="13.5" hidden="false" customHeight="false" outlineLevel="0" collapsed="false">
      <c r="B2056" s="44" t="n">
        <v>13.5625847661548</v>
      </c>
      <c r="C2056" s="44" t="n">
        <v>10.9</v>
      </c>
      <c r="D2056" s="44" t="n">
        <v>-6.91041529947062</v>
      </c>
      <c r="E2056" s="44" t="n">
        <v>-0.707106781186548</v>
      </c>
      <c r="F2056" s="44" t="n">
        <v>-0.5</v>
      </c>
      <c r="G2056" s="44" t="n">
        <v>0.5</v>
      </c>
      <c r="H2056" s="44" t="n">
        <v>0.0383036935704514</v>
      </c>
      <c r="I2056" s="44" t="n">
        <v>64</v>
      </c>
    </row>
    <row r="2057" customFormat="false" ht="13.5" hidden="false" customHeight="false" outlineLevel="0" collapsed="false">
      <c r="B2057" s="44" t="n">
        <v>13.5625847661548</v>
      </c>
      <c r="C2057" s="44" t="n">
        <v>10.9</v>
      </c>
      <c r="D2057" s="44" t="n">
        <v>-6.91041529947062</v>
      </c>
      <c r="E2057" s="44" t="n">
        <v>-0.707106781186548</v>
      </c>
      <c r="F2057" s="44" t="n">
        <v>-0.5</v>
      </c>
      <c r="G2057" s="44" t="n">
        <v>0.5</v>
      </c>
      <c r="H2057" s="44" t="n">
        <v>0.901504787961696</v>
      </c>
      <c r="I2057" s="44" t="n">
        <v>64</v>
      </c>
    </row>
    <row r="2058" customFormat="false" ht="13.5" hidden="false" customHeight="false" outlineLevel="0" collapsed="false">
      <c r="B2058" s="44" t="n">
        <v>22.2470140438378</v>
      </c>
      <c r="C2058" s="44" t="n">
        <v>10.9</v>
      </c>
      <c r="D2058" s="44" t="n">
        <v>-6.91041529947062</v>
      </c>
      <c r="E2058" s="44" t="n">
        <v>0.707106781186548</v>
      </c>
      <c r="F2058" s="44" t="n">
        <v>8.65927457071935E-017</v>
      </c>
      <c r="G2058" s="44" t="n">
        <v>-0.707106781186548</v>
      </c>
      <c r="H2058" s="44" t="n">
        <v>0.480164158686731</v>
      </c>
      <c r="I2058" s="44" t="n">
        <v>64</v>
      </c>
    </row>
    <row r="2059" customFormat="false" ht="13.5" hidden="false" customHeight="false" outlineLevel="0" collapsed="false">
      <c r="B2059" s="44" t="n">
        <v>21.4376339852124</v>
      </c>
      <c r="C2059" s="44" t="n">
        <v>10.9</v>
      </c>
      <c r="D2059" s="44" t="n">
        <v>-6.91041529947062</v>
      </c>
      <c r="E2059" s="44" t="n">
        <v>0.707106781186548</v>
      </c>
      <c r="F2059" s="44" t="n">
        <v>-0.5</v>
      </c>
      <c r="G2059" s="44" t="n">
        <v>-0.5</v>
      </c>
      <c r="H2059" s="44" t="n">
        <v>0.502051983584131</v>
      </c>
      <c r="I2059" s="44" t="n">
        <v>64</v>
      </c>
    </row>
    <row r="2060" customFormat="false" ht="13.5" hidden="false" customHeight="false" outlineLevel="0" collapsed="false">
      <c r="B2060" s="44" t="n">
        <v>13.2782079887999</v>
      </c>
      <c r="C2060" s="44" t="n">
        <v>11.4250032812705</v>
      </c>
      <c r="D2060" s="44" t="n">
        <v>-6.91041529947062</v>
      </c>
      <c r="E2060" s="44" t="n">
        <v>-0.707106781186548</v>
      </c>
      <c r="F2060" s="44" t="n">
        <v>0.5</v>
      </c>
      <c r="G2060" s="44" t="n">
        <v>0.5</v>
      </c>
      <c r="H2060" s="44" t="n">
        <v>0.0383036935704514</v>
      </c>
      <c r="I2060" s="44" t="n">
        <v>64</v>
      </c>
    </row>
    <row r="2061" customFormat="false" ht="13.5" hidden="false" customHeight="false" outlineLevel="0" collapsed="false">
      <c r="B2061" s="44" t="n">
        <v>13.2782079887999</v>
      </c>
      <c r="C2061" s="44" t="n">
        <v>10.9</v>
      </c>
      <c r="D2061" s="44" t="n">
        <v>-6.91041529947062</v>
      </c>
      <c r="E2061" s="44" t="n">
        <v>-0.707106781186548</v>
      </c>
      <c r="F2061" s="44" t="n">
        <v>-0.5</v>
      </c>
      <c r="G2061" s="44" t="n">
        <v>0.5</v>
      </c>
      <c r="H2061" s="44" t="n">
        <v>0</v>
      </c>
      <c r="I2061" s="44" t="n">
        <v>64</v>
      </c>
    </row>
    <row r="2062" customFormat="false" ht="13.5" hidden="false" customHeight="false" outlineLevel="0" collapsed="false">
      <c r="B2062" s="44" t="n">
        <v>13.2782079887999</v>
      </c>
      <c r="C2062" s="44" t="n">
        <v>10.9</v>
      </c>
      <c r="D2062" s="44" t="n">
        <v>-6.91041529947062</v>
      </c>
      <c r="E2062" s="44" t="n">
        <v>-0.707106781186548</v>
      </c>
      <c r="F2062" s="44" t="n">
        <v>-0.5</v>
      </c>
      <c r="G2062" s="44" t="n">
        <v>0.5</v>
      </c>
      <c r="H2062" s="44" t="n">
        <v>0.919288645690835</v>
      </c>
      <c r="I2062" s="44" t="n">
        <v>64</v>
      </c>
    </row>
    <row r="2063" customFormat="false" ht="13.5" hidden="false" customHeight="false" outlineLevel="0" collapsed="false">
      <c r="B2063" s="44" t="n">
        <v>21.0001312508203</v>
      </c>
      <c r="C2063" s="44" t="n">
        <v>11.8625060156626</v>
      </c>
      <c r="D2063" s="44" t="n">
        <v>-7.34791803386271</v>
      </c>
      <c r="E2063" s="44" t="n">
        <v>0.707106781186548</v>
      </c>
      <c r="F2063" s="44" t="n">
        <v>0.5</v>
      </c>
      <c r="G2063" s="44" t="n">
        <v>-0.5</v>
      </c>
      <c r="H2063" s="44" t="n">
        <v>0.437756497948016</v>
      </c>
      <c r="I2063" s="44" t="n">
        <v>64.2741935483871</v>
      </c>
    </row>
    <row r="2064" customFormat="false" ht="13.5" hidden="false" customHeight="false" outlineLevel="0" collapsed="false">
      <c r="B2064" s="44" t="n">
        <v>13.715710723192</v>
      </c>
      <c r="C2064" s="44" t="n">
        <v>11.8625060156626</v>
      </c>
      <c r="D2064" s="44" t="n">
        <v>-7.34791803386271</v>
      </c>
      <c r="E2064" s="44" t="n">
        <v>-0.707106781186548</v>
      </c>
      <c r="F2064" s="44" t="n">
        <v>0.5</v>
      </c>
      <c r="G2064" s="44" t="n">
        <v>-0.5</v>
      </c>
      <c r="H2064" s="44" t="n">
        <v>0.0615595075239398</v>
      </c>
      <c r="I2064" s="44" t="n">
        <v>64.2741935483871</v>
      </c>
    </row>
    <row r="2065" customFormat="false" ht="13.5" hidden="false" customHeight="false" outlineLevel="0" collapsed="false">
      <c r="B2065" s="44" t="n">
        <v>13.715710723192</v>
      </c>
      <c r="C2065" s="44" t="n">
        <v>11.8625060156626</v>
      </c>
      <c r="D2065" s="44" t="n">
        <v>-6.91041529947062</v>
      </c>
      <c r="E2065" s="44" t="n">
        <v>-0.707106781186548</v>
      </c>
      <c r="F2065" s="44" t="n">
        <v>0.5</v>
      </c>
      <c r="G2065" s="44" t="n">
        <v>0.5</v>
      </c>
      <c r="H2065" s="44" t="n">
        <v>0.0615595075239398</v>
      </c>
      <c r="I2065" s="44" t="n">
        <v>64.0806451612903</v>
      </c>
    </row>
    <row r="2066" customFormat="false" ht="13.5" hidden="false" customHeight="false" outlineLevel="0" collapsed="false">
      <c r="B2066" s="44" t="n">
        <v>21.0001312508203</v>
      </c>
      <c r="C2066" s="44" t="n">
        <v>11.8625060156626</v>
      </c>
      <c r="D2066" s="44" t="n">
        <v>-6.91041529947062</v>
      </c>
      <c r="E2066" s="44" t="n">
        <v>0.707106781186548</v>
      </c>
      <c r="F2066" s="44" t="n">
        <v>0.5</v>
      </c>
      <c r="G2066" s="44" t="n">
        <v>0.5</v>
      </c>
      <c r="H2066" s="44" t="n">
        <v>0.437756497948016</v>
      </c>
      <c r="I2066" s="44" t="n">
        <v>64.0806451612903</v>
      </c>
    </row>
    <row r="2067" customFormat="false" ht="13.5" hidden="false" customHeight="false" outlineLevel="0" collapsed="false">
      <c r="B2067" s="44" t="n">
        <v>21.4376339852124</v>
      </c>
      <c r="C2067" s="44" t="n">
        <v>11.4250032812705</v>
      </c>
      <c r="D2067" s="44" t="n">
        <v>-7.43541858074113</v>
      </c>
      <c r="E2067" s="44" t="n">
        <v>0.707106781186548</v>
      </c>
      <c r="F2067" s="44" t="n">
        <v>0.5</v>
      </c>
      <c r="G2067" s="44" t="n">
        <v>0.5</v>
      </c>
      <c r="H2067" s="44" t="n">
        <v>0.459644322845417</v>
      </c>
      <c r="I2067" s="44" t="n">
        <v>64.4516129032258</v>
      </c>
    </row>
    <row r="2068" customFormat="false" ht="13.5" hidden="false" customHeight="false" outlineLevel="0" collapsed="false">
      <c r="B2068" s="44" t="n">
        <v>13.5625847661548</v>
      </c>
      <c r="C2068" s="44" t="n">
        <v>11.4250032812705</v>
      </c>
      <c r="D2068" s="44" t="n">
        <v>-7.43541858074113</v>
      </c>
      <c r="E2068" s="44" t="n">
        <v>-0.707106781186548</v>
      </c>
      <c r="F2068" s="44" t="n">
        <v>0.5</v>
      </c>
      <c r="G2068" s="44" t="n">
        <v>-0.5</v>
      </c>
      <c r="H2068" s="44" t="n">
        <v>0.0601915184678523</v>
      </c>
      <c r="I2068" s="44" t="n">
        <v>64.4677419354839</v>
      </c>
    </row>
    <row r="2069" customFormat="false" ht="13.5" hidden="false" customHeight="false" outlineLevel="0" collapsed="false">
      <c r="B2069" s="44" t="n">
        <v>13.5625847661548</v>
      </c>
      <c r="C2069" s="44" t="n">
        <v>10.9</v>
      </c>
      <c r="D2069" s="44" t="n">
        <v>-7.43541858074113</v>
      </c>
      <c r="E2069" s="44" t="n">
        <v>-0.707106781186548</v>
      </c>
      <c r="F2069" s="44" t="n">
        <v>-0.5</v>
      </c>
      <c r="G2069" s="44" t="n">
        <v>-0.5</v>
      </c>
      <c r="H2069" s="44" t="n">
        <v>0.0383036935704514</v>
      </c>
      <c r="I2069" s="44" t="n">
        <v>64.4677419354839</v>
      </c>
    </row>
    <row r="2070" customFormat="false" ht="13.5" hidden="false" customHeight="false" outlineLevel="0" collapsed="false">
      <c r="B2070" s="44" t="n">
        <v>13.5625847661548</v>
      </c>
      <c r="C2070" s="44" t="n">
        <v>10.9</v>
      </c>
      <c r="D2070" s="44" t="n">
        <v>-7.43541858074113</v>
      </c>
      <c r="E2070" s="44" t="n">
        <v>-0.707106781186548</v>
      </c>
      <c r="F2070" s="44" t="n">
        <v>-0.5</v>
      </c>
      <c r="G2070" s="44" t="n">
        <v>-0.5</v>
      </c>
      <c r="H2070" s="44" t="n">
        <v>0.901504787961696</v>
      </c>
      <c r="I2070" s="44" t="n">
        <v>64.4677419354839</v>
      </c>
    </row>
    <row r="2071" customFormat="false" ht="13.5" hidden="false" customHeight="false" outlineLevel="0" collapsed="false">
      <c r="B2071" s="44" t="n">
        <v>22.2470140438378</v>
      </c>
      <c r="C2071" s="44" t="n">
        <v>10.9</v>
      </c>
      <c r="D2071" s="44" t="n">
        <v>-7.43541858074113</v>
      </c>
      <c r="E2071" s="44" t="n">
        <v>0.707106781186548</v>
      </c>
      <c r="F2071" s="44" t="n">
        <v>0</v>
      </c>
      <c r="G2071" s="44" t="n">
        <v>0.707106781186548</v>
      </c>
      <c r="H2071" s="44" t="n">
        <v>0.480164158686731</v>
      </c>
      <c r="I2071" s="44" t="n">
        <v>64.4677419354839</v>
      </c>
    </row>
    <row r="2072" customFormat="false" ht="13.5" hidden="false" customHeight="false" outlineLevel="0" collapsed="false">
      <c r="B2072" s="44" t="n">
        <v>21.4376339852124</v>
      </c>
      <c r="C2072" s="44" t="n">
        <v>10.9</v>
      </c>
      <c r="D2072" s="44" t="n">
        <v>-7.43541858074113</v>
      </c>
      <c r="E2072" s="44" t="n">
        <v>0.707106781186548</v>
      </c>
      <c r="F2072" s="44" t="n">
        <v>-0.5</v>
      </c>
      <c r="G2072" s="44" t="n">
        <v>0.5</v>
      </c>
      <c r="H2072" s="44" t="n">
        <v>0.502051983584131</v>
      </c>
      <c r="I2072" s="44" t="n">
        <v>64.4516129032258</v>
      </c>
    </row>
    <row r="2073" customFormat="false" ht="13.5" hidden="false" customHeight="false" outlineLevel="0" collapsed="false">
      <c r="B2073" s="44" t="n">
        <v>13.2782079887999</v>
      </c>
      <c r="C2073" s="44" t="n">
        <v>11.4250032812705</v>
      </c>
      <c r="D2073" s="44" t="n">
        <v>-7.43541858074113</v>
      </c>
      <c r="E2073" s="44" t="n">
        <v>-0.707106781186548</v>
      </c>
      <c r="F2073" s="44" t="n">
        <v>0.5</v>
      </c>
      <c r="G2073" s="44" t="n">
        <v>-0.5</v>
      </c>
      <c r="H2073" s="44" t="n">
        <v>0.039671682626539</v>
      </c>
      <c r="I2073" s="44" t="n">
        <v>64.4516129032258</v>
      </c>
    </row>
    <row r="2074" customFormat="false" ht="13.5" hidden="false" customHeight="false" outlineLevel="0" collapsed="false">
      <c r="B2074" s="44" t="n">
        <v>13.2782079887999</v>
      </c>
      <c r="C2074" s="44" t="n">
        <v>10.9</v>
      </c>
      <c r="D2074" s="44" t="n">
        <v>-7.43541858074113</v>
      </c>
      <c r="E2074" s="44" t="n">
        <v>-0.707106781186548</v>
      </c>
      <c r="F2074" s="44" t="n">
        <v>-0.5</v>
      </c>
      <c r="G2074" s="44" t="n">
        <v>-0.5</v>
      </c>
      <c r="H2074" s="44" t="n">
        <v>0</v>
      </c>
      <c r="I2074" s="44" t="n">
        <v>64.4516129032258</v>
      </c>
    </row>
    <row r="2075" customFormat="false" ht="13.5" hidden="false" customHeight="false" outlineLevel="0" collapsed="false">
      <c r="B2075" s="44" t="n">
        <v>13.2782079887999</v>
      </c>
      <c r="C2075" s="44" t="n">
        <v>10.9</v>
      </c>
      <c r="D2075" s="44" t="n">
        <v>-7.43541858074113</v>
      </c>
      <c r="E2075" s="44" t="n">
        <v>-0.707106781186548</v>
      </c>
      <c r="F2075" s="44" t="n">
        <v>-0.5</v>
      </c>
      <c r="G2075" s="44" t="n">
        <v>-0.5</v>
      </c>
      <c r="H2075" s="44" t="n">
        <v>0.919288645690835</v>
      </c>
      <c r="I2075" s="44" t="n">
        <v>64.4516129032258</v>
      </c>
    </row>
    <row r="2076" customFormat="false" ht="13.5" hidden="false" customHeight="false" outlineLevel="0" collapsed="false">
      <c r="B2076" s="44" t="n">
        <v>18.2657391608698</v>
      </c>
      <c r="C2076" s="44" t="n">
        <v>10.9</v>
      </c>
      <c r="D2076" s="44" t="n">
        <v>-7.12916666666667</v>
      </c>
      <c r="E2076" s="44" t="n">
        <v>6.1257422745431E-017</v>
      </c>
      <c r="F2076" s="44" t="n">
        <v>0</v>
      </c>
      <c r="G2076" s="44" t="n">
        <v>1</v>
      </c>
      <c r="H2076" s="44" t="n">
        <v>0.920656634746922</v>
      </c>
      <c r="I2076" s="44" t="n">
        <v>65</v>
      </c>
    </row>
    <row r="2077" customFormat="false" ht="13.5" hidden="false" customHeight="false" outlineLevel="0" collapsed="false">
      <c r="B2077" s="44" t="n">
        <v>18.4844905280658</v>
      </c>
      <c r="C2077" s="44" t="n">
        <v>10.9</v>
      </c>
      <c r="D2077" s="44" t="n">
        <v>-7.7854207682548</v>
      </c>
      <c r="E2077" s="44" t="n">
        <v>1</v>
      </c>
      <c r="F2077" s="44" t="n">
        <v>0</v>
      </c>
      <c r="G2077" s="44" t="n">
        <v>0</v>
      </c>
      <c r="H2077" s="44" t="n">
        <v>0.920656634746922</v>
      </c>
      <c r="I2077" s="44" t="n">
        <v>64.5</v>
      </c>
    </row>
    <row r="2078" customFormat="false" ht="13.5" hidden="false" customHeight="false" outlineLevel="0" collapsed="false">
      <c r="B2078" s="44" t="n">
        <v>18.2657391608698</v>
      </c>
      <c r="C2078" s="44" t="n">
        <v>9.58749179682373</v>
      </c>
      <c r="D2078" s="44" t="n">
        <v>-7.34791803386271</v>
      </c>
      <c r="E2078" s="44" t="n">
        <v>6.1257422745431E-017</v>
      </c>
      <c r="F2078" s="44" t="n">
        <v>-0.707106781186548</v>
      </c>
      <c r="G2078" s="44" t="n">
        <v>0.707106781186548</v>
      </c>
      <c r="H2078" s="44" t="n">
        <v>1</v>
      </c>
      <c r="I2078" s="44" t="n">
        <v>64.9354838709677</v>
      </c>
    </row>
    <row r="2079" customFormat="false" ht="13.5" hidden="false" customHeight="false" outlineLevel="0" collapsed="false">
      <c r="B2079" s="44" t="n">
        <v>15.0282189263683</v>
      </c>
      <c r="C2079" s="44" t="n">
        <v>10.9</v>
      </c>
      <c r="D2079" s="44" t="n">
        <v>-7.12916666666667</v>
      </c>
      <c r="E2079" s="44" t="n">
        <v>6.1257422745431E-017</v>
      </c>
      <c r="F2079" s="44" t="n">
        <v>0</v>
      </c>
      <c r="G2079" s="44" t="n">
        <v>1</v>
      </c>
      <c r="H2079" s="44" t="n">
        <v>0.920656634746922</v>
      </c>
      <c r="I2079" s="44" t="n">
        <v>65</v>
      </c>
    </row>
    <row r="2080" customFormat="false" ht="13.5" hidden="false" customHeight="false" outlineLevel="0" collapsed="false">
      <c r="B2080" s="44" t="n">
        <v>14.8094675591722</v>
      </c>
      <c r="C2080" s="44" t="n">
        <v>10.9</v>
      </c>
      <c r="D2080" s="44" t="n">
        <v>-7.7854207682548</v>
      </c>
      <c r="E2080" s="44" t="n">
        <v>-1</v>
      </c>
      <c r="F2080" s="44" t="n">
        <v>1.22514845490862E-016</v>
      </c>
      <c r="G2080" s="44" t="n">
        <v>7.50162291128382E-033</v>
      </c>
      <c r="H2080" s="44" t="n">
        <v>0.920656634746922</v>
      </c>
      <c r="I2080" s="44" t="n">
        <v>64.5</v>
      </c>
    </row>
    <row r="2081" customFormat="false" ht="13.5" hidden="false" customHeight="false" outlineLevel="0" collapsed="false">
      <c r="B2081" s="44" t="n">
        <v>15.0282189263683</v>
      </c>
      <c r="C2081" s="44" t="n">
        <v>9.58749179682373</v>
      </c>
      <c r="D2081" s="44" t="n">
        <v>-7.34791803386271</v>
      </c>
      <c r="E2081" s="44" t="n">
        <v>6.1257422745431E-017</v>
      </c>
      <c r="F2081" s="44" t="n">
        <v>-0.707106781186548</v>
      </c>
      <c r="G2081" s="44" t="n">
        <v>0.707106781186548</v>
      </c>
      <c r="H2081" s="44" t="n">
        <v>1</v>
      </c>
      <c r="I2081" s="44" t="n">
        <v>64.9354838709677</v>
      </c>
    </row>
    <row r="2082" customFormat="false" ht="13.5" hidden="false" customHeight="false" outlineLevel="0" collapsed="false">
      <c r="B2082" s="44" t="n">
        <v>18.2657391608698</v>
      </c>
      <c r="C2082" s="44" t="n">
        <v>11.118751367196</v>
      </c>
      <c r="D2082" s="44" t="n">
        <v>-8.56458196613729</v>
      </c>
      <c r="E2082" s="44" t="n">
        <v>6.1257422745431E-017</v>
      </c>
      <c r="F2082" s="44" t="n">
        <v>1.22460635382238E-016</v>
      </c>
      <c r="G2082" s="44" t="n">
        <v>-1</v>
      </c>
      <c r="H2082" s="44" t="n">
        <v>0.920656634746922</v>
      </c>
      <c r="I2082" s="44" t="n">
        <v>64</v>
      </c>
    </row>
    <row r="2083" customFormat="false" ht="13.5" hidden="false" customHeight="false" outlineLevel="0" collapsed="false">
      <c r="B2083" s="44" t="n">
        <v>15.0282189263683</v>
      </c>
      <c r="C2083" s="44" t="n">
        <v>11.118751367196</v>
      </c>
      <c r="D2083" s="44" t="n">
        <v>-8.56458196613729</v>
      </c>
      <c r="E2083" s="44" t="n">
        <v>6.1257422745431E-017</v>
      </c>
      <c r="F2083" s="44" t="n">
        <v>1.22460635382238E-016</v>
      </c>
      <c r="G2083" s="44" t="n">
        <v>-1</v>
      </c>
      <c r="H2083" s="44" t="n">
        <v>0.920656634746922</v>
      </c>
      <c r="I2083" s="44" t="n">
        <v>64</v>
      </c>
    </row>
    <row r="2084" customFormat="false" ht="13.5" hidden="false" customHeight="false" outlineLevel="0" collapsed="false">
      <c r="B2084" s="44" t="n">
        <v>15.0282189263683</v>
      </c>
      <c r="C2084" s="44" t="n">
        <v>9.58749179682373</v>
      </c>
      <c r="D2084" s="44" t="n">
        <v>-8.34583059894124</v>
      </c>
      <c r="E2084" s="44" t="n">
        <v>6.1257422745431E-017</v>
      </c>
      <c r="F2084" s="44" t="n">
        <v>-0.707106781186548</v>
      </c>
      <c r="G2084" s="44" t="n">
        <v>-0.707106781186548</v>
      </c>
      <c r="H2084" s="44" t="n">
        <v>1</v>
      </c>
      <c r="I2084" s="44" t="n">
        <v>64.0645161290323</v>
      </c>
    </row>
    <row r="2085" customFormat="false" ht="13.5" hidden="false" customHeight="false" outlineLevel="0" collapsed="false">
      <c r="B2085" s="44" t="n">
        <v>18.2657391608698</v>
      </c>
      <c r="C2085" s="44" t="n">
        <v>9.58749179682373</v>
      </c>
      <c r="D2085" s="44" t="n">
        <v>-8.34583059894124</v>
      </c>
      <c r="E2085" s="44" t="n">
        <v>6.1257422745431E-017</v>
      </c>
      <c r="F2085" s="44" t="n">
        <v>-0.707106781186548</v>
      </c>
      <c r="G2085" s="44" t="n">
        <v>-0.707106781186548</v>
      </c>
      <c r="H2085" s="44" t="n">
        <v>1</v>
      </c>
      <c r="I2085" s="44" t="n">
        <v>64.0645161290323</v>
      </c>
    </row>
    <row r="2086" customFormat="false" ht="13.5" hidden="false" customHeight="false" outlineLevel="0" collapsed="false">
      <c r="B2086" s="44" t="n">
        <v>21.4376339852124</v>
      </c>
      <c r="C2086" s="44" t="n">
        <v>11.4250032812705</v>
      </c>
      <c r="D2086" s="44" t="n">
        <v>-8.56458196613729</v>
      </c>
      <c r="E2086" s="44" t="n">
        <v>0.707106781186548</v>
      </c>
      <c r="F2086" s="44" t="n">
        <v>0.5</v>
      </c>
      <c r="G2086" s="44" t="n">
        <v>-0.5</v>
      </c>
      <c r="H2086" s="44" t="n">
        <v>0.459644322845417</v>
      </c>
      <c r="I2086" s="44" t="n">
        <v>65</v>
      </c>
    </row>
    <row r="2087" customFormat="false" ht="13.5" hidden="false" customHeight="false" outlineLevel="0" collapsed="false">
      <c r="B2087" s="44" t="n">
        <v>13.5625847661548</v>
      </c>
      <c r="C2087" s="44" t="n">
        <v>11.4250032812705</v>
      </c>
      <c r="D2087" s="44" t="n">
        <v>-8.56458196613729</v>
      </c>
      <c r="E2087" s="44" t="n">
        <v>-0.707106781186548</v>
      </c>
      <c r="F2087" s="44" t="n">
        <v>0.5</v>
      </c>
      <c r="G2087" s="44" t="n">
        <v>0.5</v>
      </c>
      <c r="H2087" s="44" t="n">
        <v>0.0615595075239398</v>
      </c>
      <c r="I2087" s="44" t="n">
        <v>65</v>
      </c>
    </row>
    <row r="2088" customFormat="false" ht="13.5" hidden="false" customHeight="false" outlineLevel="0" collapsed="false">
      <c r="B2088" s="44" t="n">
        <v>13.5625847661548</v>
      </c>
      <c r="C2088" s="44" t="n">
        <v>10.9</v>
      </c>
      <c r="D2088" s="44" t="n">
        <v>-8.56458196613729</v>
      </c>
      <c r="E2088" s="44" t="n">
        <v>-0.707106781186548</v>
      </c>
      <c r="F2088" s="44" t="n">
        <v>-0.5</v>
      </c>
      <c r="G2088" s="44" t="n">
        <v>0.5</v>
      </c>
      <c r="H2088" s="44" t="n">
        <v>0.0383036935704514</v>
      </c>
      <c r="I2088" s="44" t="n">
        <v>65</v>
      </c>
    </row>
    <row r="2089" customFormat="false" ht="13.5" hidden="false" customHeight="false" outlineLevel="0" collapsed="false">
      <c r="B2089" s="44" t="n">
        <v>13.5625847661548</v>
      </c>
      <c r="C2089" s="44" t="n">
        <v>10.9</v>
      </c>
      <c r="D2089" s="44" t="n">
        <v>-8.56458196613729</v>
      </c>
      <c r="E2089" s="44" t="n">
        <v>-0.707106781186548</v>
      </c>
      <c r="F2089" s="44" t="n">
        <v>-0.5</v>
      </c>
      <c r="G2089" s="44" t="n">
        <v>0.5</v>
      </c>
      <c r="H2089" s="44" t="n">
        <v>0.901504787961696</v>
      </c>
      <c r="I2089" s="44" t="n">
        <v>65</v>
      </c>
    </row>
    <row r="2090" customFormat="false" ht="13.5" hidden="false" customHeight="false" outlineLevel="0" collapsed="false">
      <c r="B2090" s="44" t="n">
        <v>22.2470140438378</v>
      </c>
      <c r="C2090" s="44" t="n">
        <v>10.9</v>
      </c>
      <c r="D2090" s="44" t="n">
        <v>-8.56458196613729</v>
      </c>
      <c r="E2090" s="44" t="n">
        <v>0.707106781186548</v>
      </c>
      <c r="F2090" s="44" t="n">
        <v>8.65927457071935E-017</v>
      </c>
      <c r="G2090" s="44" t="n">
        <v>-0.707106781186548</v>
      </c>
      <c r="H2090" s="44" t="n">
        <v>0.480164158686731</v>
      </c>
      <c r="I2090" s="44" t="n">
        <v>65</v>
      </c>
    </row>
    <row r="2091" customFormat="false" ht="13.5" hidden="false" customHeight="false" outlineLevel="0" collapsed="false">
      <c r="B2091" s="44" t="n">
        <v>21.4376339852124</v>
      </c>
      <c r="C2091" s="44" t="n">
        <v>10.9</v>
      </c>
      <c r="D2091" s="44" t="n">
        <v>-8.56458196613729</v>
      </c>
      <c r="E2091" s="44" t="n">
        <v>0.707106781186548</v>
      </c>
      <c r="F2091" s="44" t="n">
        <v>-0.5</v>
      </c>
      <c r="G2091" s="44" t="n">
        <v>-0.5</v>
      </c>
      <c r="H2091" s="44" t="n">
        <v>0.502051983584131</v>
      </c>
      <c r="I2091" s="44" t="n">
        <v>65</v>
      </c>
    </row>
    <row r="2092" customFormat="false" ht="13.5" hidden="false" customHeight="false" outlineLevel="0" collapsed="false">
      <c r="B2092" s="44" t="n">
        <v>13.2782079887999</v>
      </c>
      <c r="C2092" s="44" t="n">
        <v>11.4250032812705</v>
      </c>
      <c r="D2092" s="44" t="n">
        <v>-8.56458196613729</v>
      </c>
      <c r="E2092" s="44" t="n">
        <v>-0.707106781186548</v>
      </c>
      <c r="F2092" s="44" t="n">
        <v>0.5</v>
      </c>
      <c r="G2092" s="44" t="n">
        <v>0.5</v>
      </c>
      <c r="H2092" s="44" t="n">
        <v>0.0383036935704514</v>
      </c>
      <c r="I2092" s="44" t="n">
        <v>65</v>
      </c>
    </row>
    <row r="2093" customFormat="false" ht="13.5" hidden="false" customHeight="false" outlineLevel="0" collapsed="false">
      <c r="B2093" s="44" t="n">
        <v>13.2782079887999</v>
      </c>
      <c r="C2093" s="44" t="n">
        <v>10.9</v>
      </c>
      <c r="D2093" s="44" t="n">
        <v>-8.56458196613729</v>
      </c>
      <c r="E2093" s="44" t="n">
        <v>-0.707106781186548</v>
      </c>
      <c r="F2093" s="44" t="n">
        <v>-0.5</v>
      </c>
      <c r="G2093" s="44" t="n">
        <v>0.5</v>
      </c>
      <c r="H2093" s="44" t="n">
        <v>0</v>
      </c>
      <c r="I2093" s="44" t="n">
        <v>65</v>
      </c>
    </row>
    <row r="2094" customFormat="false" ht="13.5" hidden="false" customHeight="false" outlineLevel="0" collapsed="false">
      <c r="B2094" s="44" t="n">
        <v>13.2782079887999</v>
      </c>
      <c r="C2094" s="44" t="n">
        <v>10.9</v>
      </c>
      <c r="D2094" s="44" t="n">
        <v>-8.56458196613729</v>
      </c>
      <c r="E2094" s="44" t="n">
        <v>-0.707106781186548</v>
      </c>
      <c r="F2094" s="44" t="n">
        <v>-0.5</v>
      </c>
      <c r="G2094" s="44" t="n">
        <v>0.5</v>
      </c>
      <c r="H2094" s="44" t="n">
        <v>0.919288645690835</v>
      </c>
      <c r="I2094" s="44" t="n">
        <v>65</v>
      </c>
    </row>
    <row r="2095" customFormat="false" ht="13.5" hidden="false" customHeight="false" outlineLevel="0" collapsed="false">
      <c r="B2095" s="44" t="n">
        <v>21.0001312508203</v>
      </c>
      <c r="C2095" s="44" t="n">
        <v>11.8625060156626</v>
      </c>
      <c r="D2095" s="44" t="n">
        <v>-9.00208470052938</v>
      </c>
      <c r="E2095" s="44" t="n">
        <v>0.707106781186548</v>
      </c>
      <c r="F2095" s="44" t="n">
        <v>0.5</v>
      </c>
      <c r="G2095" s="44" t="n">
        <v>-0.5</v>
      </c>
      <c r="H2095" s="44" t="n">
        <v>0.437756497948016</v>
      </c>
      <c r="I2095" s="44" t="n">
        <v>65.2741935483871</v>
      </c>
    </row>
    <row r="2096" customFormat="false" ht="13.5" hidden="false" customHeight="false" outlineLevel="0" collapsed="false">
      <c r="B2096" s="44" t="n">
        <v>13.715710723192</v>
      </c>
      <c r="C2096" s="44" t="n">
        <v>11.8625060156626</v>
      </c>
      <c r="D2096" s="44" t="n">
        <v>-9.00208470052938</v>
      </c>
      <c r="E2096" s="44" t="n">
        <v>-0.707106781186548</v>
      </c>
      <c r="F2096" s="44" t="n">
        <v>0.5</v>
      </c>
      <c r="G2096" s="44" t="n">
        <v>-0.5</v>
      </c>
      <c r="H2096" s="44" t="n">
        <v>0.0615595075239398</v>
      </c>
      <c r="I2096" s="44" t="n">
        <v>65.2741935483871</v>
      </c>
    </row>
    <row r="2097" customFormat="false" ht="13.5" hidden="false" customHeight="false" outlineLevel="0" collapsed="false">
      <c r="B2097" s="44" t="n">
        <v>13.715710723192</v>
      </c>
      <c r="C2097" s="44" t="n">
        <v>11.8625060156626</v>
      </c>
      <c r="D2097" s="44" t="n">
        <v>-8.56458196613729</v>
      </c>
      <c r="E2097" s="44" t="n">
        <v>-0.707106781186548</v>
      </c>
      <c r="F2097" s="44" t="n">
        <v>0.5</v>
      </c>
      <c r="G2097" s="44" t="n">
        <v>0.5</v>
      </c>
      <c r="H2097" s="44" t="n">
        <v>0.0615595075239398</v>
      </c>
      <c r="I2097" s="44" t="n">
        <v>65.0806451612903</v>
      </c>
    </row>
    <row r="2098" customFormat="false" ht="13.5" hidden="false" customHeight="false" outlineLevel="0" collapsed="false">
      <c r="B2098" s="44" t="n">
        <v>21.0001312508203</v>
      </c>
      <c r="C2098" s="44" t="n">
        <v>11.8625060156626</v>
      </c>
      <c r="D2098" s="44" t="n">
        <v>-8.56458196613729</v>
      </c>
      <c r="E2098" s="44" t="n">
        <v>0.707106781186548</v>
      </c>
      <c r="F2098" s="44" t="n">
        <v>0.5</v>
      </c>
      <c r="G2098" s="44" t="n">
        <v>0.5</v>
      </c>
      <c r="H2098" s="44" t="n">
        <v>0.437756497948016</v>
      </c>
      <c r="I2098" s="44" t="n">
        <v>65.0806451612903</v>
      </c>
    </row>
    <row r="2099" customFormat="false" ht="13.5" hidden="false" customHeight="false" outlineLevel="0" collapsed="false">
      <c r="B2099" s="44" t="n">
        <v>21.4376339852124</v>
      </c>
      <c r="C2099" s="44" t="n">
        <v>11.4250032812705</v>
      </c>
      <c r="D2099" s="44" t="n">
        <v>-9.0895852474078</v>
      </c>
      <c r="E2099" s="44" t="n">
        <v>0.707106781186548</v>
      </c>
      <c r="F2099" s="44" t="n">
        <v>0.5</v>
      </c>
      <c r="G2099" s="44" t="n">
        <v>0.5</v>
      </c>
      <c r="H2099" s="44" t="n">
        <v>0.459644322845417</v>
      </c>
      <c r="I2099" s="44" t="n">
        <v>65.4516129032258</v>
      </c>
    </row>
    <row r="2100" customFormat="false" ht="13.5" hidden="false" customHeight="false" outlineLevel="0" collapsed="false">
      <c r="B2100" s="44" t="n">
        <v>13.5625847661548</v>
      </c>
      <c r="C2100" s="44" t="n">
        <v>11.4250032812705</v>
      </c>
      <c r="D2100" s="44" t="n">
        <v>-9.0895852474078</v>
      </c>
      <c r="E2100" s="44" t="n">
        <v>-0.707106781186548</v>
      </c>
      <c r="F2100" s="44" t="n">
        <v>0.5</v>
      </c>
      <c r="G2100" s="44" t="n">
        <v>-0.5</v>
      </c>
      <c r="H2100" s="44" t="n">
        <v>0.0601915184678523</v>
      </c>
      <c r="I2100" s="44" t="n">
        <v>65.4677419354839</v>
      </c>
    </row>
    <row r="2101" customFormat="false" ht="13.5" hidden="false" customHeight="false" outlineLevel="0" collapsed="false">
      <c r="B2101" s="44" t="n">
        <v>13.5625847661548</v>
      </c>
      <c r="C2101" s="44" t="n">
        <v>10.9</v>
      </c>
      <c r="D2101" s="44" t="n">
        <v>-9.0895852474078</v>
      </c>
      <c r="E2101" s="44" t="n">
        <v>-0.707106781186548</v>
      </c>
      <c r="F2101" s="44" t="n">
        <v>-0.5</v>
      </c>
      <c r="G2101" s="44" t="n">
        <v>-0.5</v>
      </c>
      <c r="H2101" s="44" t="n">
        <v>0.0383036935704514</v>
      </c>
      <c r="I2101" s="44" t="n">
        <v>65.4677419354839</v>
      </c>
    </row>
    <row r="2102" customFormat="false" ht="13.5" hidden="false" customHeight="false" outlineLevel="0" collapsed="false">
      <c r="B2102" s="44" t="n">
        <v>13.5625847661548</v>
      </c>
      <c r="C2102" s="44" t="n">
        <v>10.9</v>
      </c>
      <c r="D2102" s="44" t="n">
        <v>-9.0895852474078</v>
      </c>
      <c r="E2102" s="44" t="n">
        <v>-0.707106781186548</v>
      </c>
      <c r="F2102" s="44" t="n">
        <v>-0.5</v>
      </c>
      <c r="G2102" s="44" t="n">
        <v>-0.5</v>
      </c>
      <c r="H2102" s="44" t="n">
        <v>0.901504787961696</v>
      </c>
      <c r="I2102" s="44" t="n">
        <v>65.4677419354839</v>
      </c>
    </row>
    <row r="2103" customFormat="false" ht="13.5" hidden="false" customHeight="false" outlineLevel="0" collapsed="false">
      <c r="B2103" s="44" t="n">
        <v>22.2470140438378</v>
      </c>
      <c r="C2103" s="44" t="n">
        <v>10.9</v>
      </c>
      <c r="D2103" s="44" t="n">
        <v>-9.0895852474078</v>
      </c>
      <c r="E2103" s="44" t="n">
        <v>0.707106781186548</v>
      </c>
      <c r="F2103" s="44" t="n">
        <v>0</v>
      </c>
      <c r="G2103" s="44" t="n">
        <v>0.707106781186548</v>
      </c>
      <c r="H2103" s="44" t="n">
        <v>0.480164158686731</v>
      </c>
      <c r="I2103" s="44" t="n">
        <v>65.4677419354839</v>
      </c>
    </row>
    <row r="2104" customFormat="false" ht="13.5" hidden="false" customHeight="false" outlineLevel="0" collapsed="false">
      <c r="B2104" s="44" t="n">
        <v>21.4376339852124</v>
      </c>
      <c r="C2104" s="44" t="n">
        <v>10.9</v>
      </c>
      <c r="D2104" s="44" t="n">
        <v>-9.0895852474078</v>
      </c>
      <c r="E2104" s="44" t="n">
        <v>0.707106781186548</v>
      </c>
      <c r="F2104" s="44" t="n">
        <v>-0.5</v>
      </c>
      <c r="G2104" s="44" t="n">
        <v>0.5</v>
      </c>
      <c r="H2104" s="44" t="n">
        <v>0.502051983584131</v>
      </c>
      <c r="I2104" s="44" t="n">
        <v>65.4516129032258</v>
      </c>
    </row>
    <row r="2105" customFormat="false" ht="13.5" hidden="false" customHeight="false" outlineLevel="0" collapsed="false">
      <c r="B2105" s="44" t="n">
        <v>13.2782079887999</v>
      </c>
      <c r="C2105" s="44" t="n">
        <v>11.4250032812705</v>
      </c>
      <c r="D2105" s="44" t="n">
        <v>-9.0895852474078</v>
      </c>
      <c r="E2105" s="44" t="n">
        <v>-0.707106781186548</v>
      </c>
      <c r="F2105" s="44" t="n">
        <v>0.5</v>
      </c>
      <c r="G2105" s="44" t="n">
        <v>-0.5</v>
      </c>
      <c r="H2105" s="44" t="n">
        <v>0.039671682626539</v>
      </c>
      <c r="I2105" s="44" t="n">
        <v>65.4516129032258</v>
      </c>
    </row>
    <row r="2106" customFormat="false" ht="13.5" hidden="false" customHeight="false" outlineLevel="0" collapsed="false">
      <c r="B2106" s="44" t="n">
        <v>13.2782079887999</v>
      </c>
      <c r="C2106" s="44" t="n">
        <v>10.9</v>
      </c>
      <c r="D2106" s="44" t="n">
        <v>-9.0895852474078</v>
      </c>
      <c r="E2106" s="44" t="n">
        <v>-0.707106781186548</v>
      </c>
      <c r="F2106" s="44" t="n">
        <v>-0.5</v>
      </c>
      <c r="G2106" s="44" t="n">
        <v>-0.5</v>
      </c>
      <c r="H2106" s="44" t="n">
        <v>0</v>
      </c>
      <c r="I2106" s="44" t="n">
        <v>65.4516129032258</v>
      </c>
    </row>
    <row r="2107" customFormat="false" ht="13.5" hidden="false" customHeight="false" outlineLevel="0" collapsed="false">
      <c r="B2107" s="44" t="n">
        <v>13.2782079887999</v>
      </c>
      <c r="C2107" s="44" t="n">
        <v>10.9</v>
      </c>
      <c r="D2107" s="44" t="n">
        <v>-9.0895852474078</v>
      </c>
      <c r="E2107" s="44" t="n">
        <v>-0.707106781186548</v>
      </c>
      <c r="F2107" s="44" t="n">
        <v>-0.5</v>
      </c>
      <c r="G2107" s="44" t="n">
        <v>-0.5</v>
      </c>
      <c r="H2107" s="44" t="n">
        <v>0.919288645690835</v>
      </c>
      <c r="I2107" s="44" t="n">
        <v>65.4516129032258</v>
      </c>
    </row>
    <row r="2108" customFormat="false" ht="13.5" hidden="false" customHeight="false" outlineLevel="0" collapsed="false">
      <c r="B2108" s="44" t="n">
        <v>18.2657391608698</v>
      </c>
      <c r="C2108" s="44" t="n">
        <v>10.9</v>
      </c>
      <c r="D2108" s="44" t="n">
        <v>-8.78333333333334</v>
      </c>
      <c r="E2108" s="44" t="n">
        <v>6.1257422745431E-017</v>
      </c>
      <c r="F2108" s="44" t="n">
        <v>0</v>
      </c>
      <c r="G2108" s="44" t="n">
        <v>1</v>
      </c>
      <c r="H2108" s="44" t="n">
        <v>0.920656634746922</v>
      </c>
      <c r="I2108" s="44" t="n">
        <v>66</v>
      </c>
    </row>
    <row r="2109" customFormat="false" ht="13.5" hidden="false" customHeight="false" outlineLevel="0" collapsed="false">
      <c r="B2109" s="44" t="n">
        <v>18.4844905280658</v>
      </c>
      <c r="C2109" s="44" t="n">
        <v>10.9</v>
      </c>
      <c r="D2109" s="44" t="n">
        <v>-9.43958743492147</v>
      </c>
      <c r="E2109" s="44" t="n">
        <v>1</v>
      </c>
      <c r="F2109" s="44" t="n">
        <v>0</v>
      </c>
      <c r="G2109" s="44" t="n">
        <v>0</v>
      </c>
      <c r="H2109" s="44" t="n">
        <v>0.920656634746922</v>
      </c>
      <c r="I2109" s="44" t="n">
        <v>65.5</v>
      </c>
    </row>
    <row r="2110" customFormat="false" ht="13.5" hidden="false" customHeight="false" outlineLevel="0" collapsed="false">
      <c r="B2110" s="44" t="n">
        <v>18.2657391608698</v>
      </c>
      <c r="C2110" s="44" t="n">
        <v>9.58749179682373</v>
      </c>
      <c r="D2110" s="44" t="n">
        <v>-9.00208470052938</v>
      </c>
      <c r="E2110" s="44" t="n">
        <v>6.1257422745431E-017</v>
      </c>
      <c r="F2110" s="44" t="n">
        <v>-0.707106781186548</v>
      </c>
      <c r="G2110" s="44" t="n">
        <v>0.707106781186548</v>
      </c>
      <c r="H2110" s="44" t="n">
        <v>1</v>
      </c>
      <c r="I2110" s="44" t="n">
        <v>65.9354838709677</v>
      </c>
    </row>
    <row r="2111" customFormat="false" ht="13.5" hidden="false" customHeight="false" outlineLevel="0" collapsed="false">
      <c r="B2111" s="44" t="n">
        <v>15.0282189263683</v>
      </c>
      <c r="C2111" s="44" t="n">
        <v>10.9</v>
      </c>
      <c r="D2111" s="44" t="n">
        <v>-8.78333333333334</v>
      </c>
      <c r="E2111" s="44" t="n">
        <v>6.1257422745431E-017</v>
      </c>
      <c r="F2111" s="44" t="n">
        <v>0</v>
      </c>
      <c r="G2111" s="44" t="n">
        <v>1</v>
      </c>
      <c r="H2111" s="44" t="n">
        <v>0.920656634746922</v>
      </c>
      <c r="I2111" s="44" t="n">
        <v>66</v>
      </c>
    </row>
    <row r="2112" customFormat="false" ht="13.5" hidden="false" customHeight="false" outlineLevel="0" collapsed="false">
      <c r="B2112" s="44" t="n">
        <v>14.8094675591722</v>
      </c>
      <c r="C2112" s="44" t="n">
        <v>10.9</v>
      </c>
      <c r="D2112" s="44" t="n">
        <v>-9.43958743492147</v>
      </c>
      <c r="E2112" s="44" t="n">
        <v>-1</v>
      </c>
      <c r="F2112" s="44" t="n">
        <v>1.22514845490862E-016</v>
      </c>
      <c r="G2112" s="44" t="n">
        <v>7.50162291128382E-033</v>
      </c>
      <c r="H2112" s="44" t="n">
        <v>0.920656634746922</v>
      </c>
      <c r="I2112" s="44" t="n">
        <v>65.5</v>
      </c>
    </row>
    <row r="2113" customFormat="false" ht="13.5" hidden="false" customHeight="false" outlineLevel="0" collapsed="false">
      <c r="B2113" s="44" t="n">
        <v>15.0282189263683</v>
      </c>
      <c r="C2113" s="44" t="n">
        <v>9.58749179682373</v>
      </c>
      <c r="D2113" s="44" t="n">
        <v>-9.00208470052938</v>
      </c>
      <c r="E2113" s="44" t="n">
        <v>6.1257422745431E-017</v>
      </c>
      <c r="F2113" s="44" t="n">
        <v>-0.707106781186548</v>
      </c>
      <c r="G2113" s="44" t="n">
        <v>0.707106781186548</v>
      </c>
      <c r="H2113" s="44" t="n">
        <v>1</v>
      </c>
      <c r="I2113" s="44" t="n">
        <v>65.9354838709677</v>
      </c>
    </row>
    <row r="2114" customFormat="false" ht="13.5" hidden="false" customHeight="false" outlineLevel="0" collapsed="false">
      <c r="B2114" s="44" t="n">
        <v>18.2657391608698</v>
      </c>
      <c r="C2114" s="44" t="n">
        <v>11.118751367196</v>
      </c>
      <c r="D2114" s="44" t="n">
        <v>-10.218748632804</v>
      </c>
      <c r="E2114" s="44" t="n">
        <v>6.1257422745431E-017</v>
      </c>
      <c r="F2114" s="44" t="n">
        <v>1.22460635382238E-016</v>
      </c>
      <c r="G2114" s="44" t="n">
        <v>-1</v>
      </c>
      <c r="H2114" s="44" t="n">
        <v>0.920656634746922</v>
      </c>
      <c r="I2114" s="44" t="n">
        <v>65</v>
      </c>
    </row>
    <row r="2115" customFormat="false" ht="13.5" hidden="false" customHeight="false" outlineLevel="0" collapsed="false">
      <c r="B2115" s="44" t="n">
        <v>15.0282189263683</v>
      </c>
      <c r="C2115" s="44" t="n">
        <v>11.118751367196</v>
      </c>
      <c r="D2115" s="44" t="n">
        <v>-10.218748632804</v>
      </c>
      <c r="E2115" s="44" t="n">
        <v>6.1257422745431E-017</v>
      </c>
      <c r="F2115" s="44" t="n">
        <v>1.22460635382238E-016</v>
      </c>
      <c r="G2115" s="44" t="n">
        <v>-1</v>
      </c>
      <c r="H2115" s="44" t="n">
        <v>0.920656634746922</v>
      </c>
      <c r="I2115" s="44" t="n">
        <v>65</v>
      </c>
    </row>
    <row r="2116" customFormat="false" ht="13.5" hidden="false" customHeight="false" outlineLevel="0" collapsed="false">
      <c r="B2116" s="44" t="n">
        <v>15.0282189263683</v>
      </c>
      <c r="C2116" s="44" t="n">
        <v>9.58749179682373</v>
      </c>
      <c r="D2116" s="44" t="n">
        <v>-9.99999726560791</v>
      </c>
      <c r="E2116" s="44" t="n">
        <v>6.1257422745431E-017</v>
      </c>
      <c r="F2116" s="44" t="n">
        <v>-0.707106781186548</v>
      </c>
      <c r="G2116" s="44" t="n">
        <v>-0.707106781186548</v>
      </c>
      <c r="H2116" s="44" t="n">
        <v>1</v>
      </c>
      <c r="I2116" s="44" t="n">
        <v>65.0645161290323</v>
      </c>
    </row>
    <row r="2117" customFormat="false" ht="13.5" hidden="false" customHeight="false" outlineLevel="0" collapsed="false">
      <c r="B2117" s="44" t="n">
        <v>18.2657391608698</v>
      </c>
      <c r="C2117" s="44" t="n">
        <v>9.58749179682373</v>
      </c>
      <c r="D2117" s="44" t="n">
        <v>-9.99999726560791</v>
      </c>
      <c r="E2117" s="44" t="n">
        <v>6.1257422745431E-017</v>
      </c>
      <c r="F2117" s="44" t="n">
        <v>-0.707106781186548</v>
      </c>
      <c r="G2117" s="44" t="n">
        <v>-0.707106781186548</v>
      </c>
      <c r="H2117" s="44" t="n">
        <v>1</v>
      </c>
      <c r="I2117" s="44" t="n">
        <v>65.0645161290323</v>
      </c>
    </row>
    <row r="2118" customFormat="false" ht="13.5" hidden="false" customHeight="false" outlineLevel="0" collapsed="false">
      <c r="B2118" s="44" t="n">
        <v>21.4376339852124</v>
      </c>
      <c r="C2118" s="44" t="n">
        <v>11.4250032812705</v>
      </c>
      <c r="D2118" s="44" t="n">
        <v>-10.218748632804</v>
      </c>
      <c r="E2118" s="44" t="n">
        <v>0.707106781186548</v>
      </c>
      <c r="F2118" s="44" t="n">
        <v>0.5</v>
      </c>
      <c r="G2118" s="44" t="n">
        <v>-0.5</v>
      </c>
      <c r="H2118" s="44" t="n">
        <v>0.459644322845417</v>
      </c>
      <c r="I2118" s="44" t="n">
        <v>66</v>
      </c>
    </row>
    <row r="2119" customFormat="false" ht="13.5" hidden="false" customHeight="false" outlineLevel="0" collapsed="false">
      <c r="B2119" s="44" t="n">
        <v>13.5625847661548</v>
      </c>
      <c r="C2119" s="44" t="n">
        <v>11.4250032812705</v>
      </c>
      <c r="D2119" s="44" t="n">
        <v>-10.218748632804</v>
      </c>
      <c r="E2119" s="44" t="n">
        <v>-0.707106781186548</v>
      </c>
      <c r="F2119" s="44" t="n">
        <v>0.5</v>
      </c>
      <c r="G2119" s="44" t="n">
        <v>0.5</v>
      </c>
      <c r="H2119" s="44" t="n">
        <v>0.0615595075239398</v>
      </c>
      <c r="I2119" s="44" t="n">
        <v>66</v>
      </c>
    </row>
    <row r="2120" customFormat="false" ht="13.5" hidden="false" customHeight="false" outlineLevel="0" collapsed="false">
      <c r="B2120" s="44" t="n">
        <v>13.5625847661548</v>
      </c>
      <c r="C2120" s="44" t="n">
        <v>10.9</v>
      </c>
      <c r="D2120" s="44" t="n">
        <v>-10.218748632804</v>
      </c>
      <c r="E2120" s="44" t="n">
        <v>-0.707106781186548</v>
      </c>
      <c r="F2120" s="44" t="n">
        <v>-0.5</v>
      </c>
      <c r="G2120" s="44" t="n">
        <v>0.5</v>
      </c>
      <c r="H2120" s="44" t="n">
        <v>0.0383036935704514</v>
      </c>
      <c r="I2120" s="44" t="n">
        <v>66</v>
      </c>
    </row>
    <row r="2121" customFormat="false" ht="13.5" hidden="false" customHeight="false" outlineLevel="0" collapsed="false">
      <c r="B2121" s="44" t="n">
        <v>13.5625847661548</v>
      </c>
      <c r="C2121" s="44" t="n">
        <v>10.9</v>
      </c>
      <c r="D2121" s="44" t="n">
        <v>-10.218748632804</v>
      </c>
      <c r="E2121" s="44" t="n">
        <v>-0.707106781186548</v>
      </c>
      <c r="F2121" s="44" t="n">
        <v>-0.5</v>
      </c>
      <c r="G2121" s="44" t="n">
        <v>0.5</v>
      </c>
      <c r="H2121" s="44" t="n">
        <v>0.901504787961696</v>
      </c>
      <c r="I2121" s="44" t="n">
        <v>66</v>
      </c>
    </row>
    <row r="2122" customFormat="false" ht="13.5" hidden="false" customHeight="false" outlineLevel="0" collapsed="false">
      <c r="B2122" s="44" t="n">
        <v>22.2470140438378</v>
      </c>
      <c r="C2122" s="44" t="n">
        <v>10.9</v>
      </c>
      <c r="D2122" s="44" t="n">
        <v>-10.218748632804</v>
      </c>
      <c r="E2122" s="44" t="n">
        <v>0.707106781186548</v>
      </c>
      <c r="F2122" s="44" t="n">
        <v>8.65927457071935E-017</v>
      </c>
      <c r="G2122" s="44" t="n">
        <v>-0.707106781186548</v>
      </c>
      <c r="H2122" s="44" t="n">
        <v>0.480164158686731</v>
      </c>
      <c r="I2122" s="44" t="n">
        <v>66</v>
      </c>
    </row>
    <row r="2123" customFormat="false" ht="13.5" hidden="false" customHeight="false" outlineLevel="0" collapsed="false">
      <c r="B2123" s="44" t="n">
        <v>21.4376339852124</v>
      </c>
      <c r="C2123" s="44" t="n">
        <v>10.9</v>
      </c>
      <c r="D2123" s="44" t="n">
        <v>-10.218748632804</v>
      </c>
      <c r="E2123" s="44" t="n">
        <v>0.707106781186548</v>
      </c>
      <c r="F2123" s="44" t="n">
        <v>-0.5</v>
      </c>
      <c r="G2123" s="44" t="n">
        <v>-0.5</v>
      </c>
      <c r="H2123" s="44" t="n">
        <v>0.502051983584131</v>
      </c>
      <c r="I2123" s="44" t="n">
        <v>66</v>
      </c>
    </row>
    <row r="2124" customFormat="false" ht="13.5" hidden="false" customHeight="false" outlineLevel="0" collapsed="false">
      <c r="B2124" s="44" t="n">
        <v>13.2782079887999</v>
      </c>
      <c r="C2124" s="44" t="n">
        <v>11.4250032812705</v>
      </c>
      <c r="D2124" s="44" t="n">
        <v>-10.218748632804</v>
      </c>
      <c r="E2124" s="44" t="n">
        <v>-0.707106781186548</v>
      </c>
      <c r="F2124" s="44" t="n">
        <v>0.5</v>
      </c>
      <c r="G2124" s="44" t="n">
        <v>0.5</v>
      </c>
      <c r="H2124" s="44" t="n">
        <v>0.0383036935704514</v>
      </c>
      <c r="I2124" s="44" t="n">
        <v>66</v>
      </c>
    </row>
    <row r="2125" customFormat="false" ht="13.5" hidden="false" customHeight="false" outlineLevel="0" collapsed="false">
      <c r="B2125" s="44" t="n">
        <v>13.2782079887999</v>
      </c>
      <c r="C2125" s="44" t="n">
        <v>10.9</v>
      </c>
      <c r="D2125" s="44" t="n">
        <v>-10.218748632804</v>
      </c>
      <c r="E2125" s="44" t="n">
        <v>-0.707106781186548</v>
      </c>
      <c r="F2125" s="44" t="n">
        <v>-0.5</v>
      </c>
      <c r="G2125" s="44" t="n">
        <v>0.5</v>
      </c>
      <c r="H2125" s="44" t="n">
        <v>0</v>
      </c>
      <c r="I2125" s="44" t="n">
        <v>66</v>
      </c>
    </row>
    <row r="2126" customFormat="false" ht="13.5" hidden="false" customHeight="false" outlineLevel="0" collapsed="false">
      <c r="B2126" s="44" t="n">
        <v>13.2782079887999</v>
      </c>
      <c r="C2126" s="44" t="n">
        <v>10.9</v>
      </c>
      <c r="D2126" s="44" t="n">
        <v>-10.218748632804</v>
      </c>
      <c r="E2126" s="44" t="n">
        <v>-0.707106781186548</v>
      </c>
      <c r="F2126" s="44" t="n">
        <v>-0.5</v>
      </c>
      <c r="G2126" s="44" t="n">
        <v>0.5</v>
      </c>
      <c r="H2126" s="44" t="n">
        <v>0.919288645690835</v>
      </c>
      <c r="I2126" s="44" t="n">
        <v>66</v>
      </c>
    </row>
    <row r="2127" customFormat="false" ht="13.5" hidden="false" customHeight="false" outlineLevel="0" collapsed="false">
      <c r="B2127" s="44" t="n">
        <v>21.0001312508203</v>
      </c>
      <c r="C2127" s="44" t="n">
        <v>11.8625060156626</v>
      </c>
      <c r="D2127" s="44" t="n">
        <v>-10.656251367196</v>
      </c>
      <c r="E2127" s="44" t="n">
        <v>0.707106781186548</v>
      </c>
      <c r="F2127" s="44" t="n">
        <v>0.5</v>
      </c>
      <c r="G2127" s="44" t="n">
        <v>-0.5</v>
      </c>
      <c r="H2127" s="44" t="n">
        <v>0.437756497948016</v>
      </c>
      <c r="I2127" s="44" t="n">
        <v>66.2741935483871</v>
      </c>
    </row>
    <row r="2128" customFormat="false" ht="13.5" hidden="false" customHeight="false" outlineLevel="0" collapsed="false">
      <c r="B2128" s="44" t="n">
        <v>13.715710723192</v>
      </c>
      <c r="C2128" s="44" t="n">
        <v>11.8625060156626</v>
      </c>
      <c r="D2128" s="44" t="n">
        <v>-10.656251367196</v>
      </c>
      <c r="E2128" s="44" t="n">
        <v>-0.707106781186548</v>
      </c>
      <c r="F2128" s="44" t="n">
        <v>0.5</v>
      </c>
      <c r="G2128" s="44" t="n">
        <v>-0.5</v>
      </c>
      <c r="H2128" s="44" t="n">
        <v>0.0615595075239398</v>
      </c>
      <c r="I2128" s="44" t="n">
        <v>66.2741935483871</v>
      </c>
    </row>
    <row r="2129" customFormat="false" ht="13.5" hidden="false" customHeight="false" outlineLevel="0" collapsed="false">
      <c r="B2129" s="44" t="n">
        <v>13.715710723192</v>
      </c>
      <c r="C2129" s="44" t="n">
        <v>11.8625060156626</v>
      </c>
      <c r="D2129" s="44" t="n">
        <v>-10.218748632804</v>
      </c>
      <c r="E2129" s="44" t="n">
        <v>-0.707106781186548</v>
      </c>
      <c r="F2129" s="44" t="n">
        <v>0.5</v>
      </c>
      <c r="G2129" s="44" t="n">
        <v>0.5</v>
      </c>
      <c r="H2129" s="44" t="n">
        <v>0.0615595075239398</v>
      </c>
      <c r="I2129" s="44" t="n">
        <v>66.0806451612903</v>
      </c>
    </row>
    <row r="2130" customFormat="false" ht="13.5" hidden="false" customHeight="false" outlineLevel="0" collapsed="false">
      <c r="B2130" s="44" t="n">
        <v>21.0001312508203</v>
      </c>
      <c r="C2130" s="44" t="n">
        <v>11.8625060156626</v>
      </c>
      <c r="D2130" s="44" t="n">
        <v>-10.218748632804</v>
      </c>
      <c r="E2130" s="44" t="n">
        <v>0.707106781186548</v>
      </c>
      <c r="F2130" s="44" t="n">
        <v>0.5</v>
      </c>
      <c r="G2130" s="44" t="n">
        <v>0.5</v>
      </c>
      <c r="H2130" s="44" t="n">
        <v>0.437756497948016</v>
      </c>
      <c r="I2130" s="44" t="n">
        <v>66.0806451612903</v>
      </c>
    </row>
    <row r="2131" customFormat="false" ht="13.5" hidden="false" customHeight="false" outlineLevel="0" collapsed="false">
      <c r="B2131" s="44" t="n">
        <v>21.4376339852124</v>
      </c>
      <c r="C2131" s="44" t="n">
        <v>11.4250032812705</v>
      </c>
      <c r="D2131" s="44" t="n">
        <v>-10.7437519140745</v>
      </c>
      <c r="E2131" s="44" t="n">
        <v>0.707106781186548</v>
      </c>
      <c r="F2131" s="44" t="n">
        <v>0.5</v>
      </c>
      <c r="G2131" s="44" t="n">
        <v>0.5</v>
      </c>
      <c r="H2131" s="44" t="n">
        <v>0.459644322845417</v>
      </c>
      <c r="I2131" s="44" t="n">
        <v>66.4516129032258</v>
      </c>
    </row>
    <row r="2132" customFormat="false" ht="13.5" hidden="false" customHeight="false" outlineLevel="0" collapsed="false">
      <c r="B2132" s="44" t="n">
        <v>13.5625847661548</v>
      </c>
      <c r="C2132" s="44" t="n">
        <v>11.4250032812705</v>
      </c>
      <c r="D2132" s="44" t="n">
        <v>-10.7437519140745</v>
      </c>
      <c r="E2132" s="44" t="n">
        <v>-0.707106781186548</v>
      </c>
      <c r="F2132" s="44" t="n">
        <v>0.5</v>
      </c>
      <c r="G2132" s="44" t="n">
        <v>-0.5</v>
      </c>
      <c r="H2132" s="44" t="n">
        <v>0.0601915184678523</v>
      </c>
      <c r="I2132" s="44" t="n">
        <v>66.4677419354839</v>
      </c>
    </row>
    <row r="2133" customFormat="false" ht="13.5" hidden="false" customHeight="false" outlineLevel="0" collapsed="false">
      <c r="B2133" s="44" t="n">
        <v>13.5625847661548</v>
      </c>
      <c r="C2133" s="44" t="n">
        <v>10.9</v>
      </c>
      <c r="D2133" s="44" t="n">
        <v>-10.7437519140745</v>
      </c>
      <c r="E2133" s="44" t="n">
        <v>-0.707106781186548</v>
      </c>
      <c r="F2133" s="44" t="n">
        <v>-0.5</v>
      </c>
      <c r="G2133" s="44" t="n">
        <v>-0.5</v>
      </c>
      <c r="H2133" s="44" t="n">
        <v>0.0383036935704514</v>
      </c>
      <c r="I2133" s="44" t="n">
        <v>66.4677419354839</v>
      </c>
    </row>
    <row r="2134" customFormat="false" ht="13.5" hidden="false" customHeight="false" outlineLevel="0" collapsed="false">
      <c r="B2134" s="44" t="n">
        <v>13.5625847661548</v>
      </c>
      <c r="C2134" s="44" t="n">
        <v>10.9</v>
      </c>
      <c r="D2134" s="44" t="n">
        <v>-10.7437519140745</v>
      </c>
      <c r="E2134" s="44" t="n">
        <v>-0.707106781186548</v>
      </c>
      <c r="F2134" s="44" t="n">
        <v>-0.5</v>
      </c>
      <c r="G2134" s="44" t="n">
        <v>-0.5</v>
      </c>
      <c r="H2134" s="44" t="n">
        <v>0.901504787961696</v>
      </c>
      <c r="I2134" s="44" t="n">
        <v>66.4677419354839</v>
      </c>
    </row>
    <row r="2135" customFormat="false" ht="13.5" hidden="false" customHeight="false" outlineLevel="0" collapsed="false">
      <c r="B2135" s="44" t="n">
        <v>22.2470140438378</v>
      </c>
      <c r="C2135" s="44" t="n">
        <v>10.9</v>
      </c>
      <c r="D2135" s="44" t="n">
        <v>-10.7437519140745</v>
      </c>
      <c r="E2135" s="44" t="n">
        <v>0.707106781186548</v>
      </c>
      <c r="F2135" s="44" t="n">
        <v>0</v>
      </c>
      <c r="G2135" s="44" t="n">
        <v>0.707106781186548</v>
      </c>
      <c r="H2135" s="44" t="n">
        <v>0.480164158686731</v>
      </c>
      <c r="I2135" s="44" t="n">
        <v>66.4677419354839</v>
      </c>
    </row>
    <row r="2136" customFormat="false" ht="13.5" hidden="false" customHeight="false" outlineLevel="0" collapsed="false">
      <c r="B2136" s="44" t="n">
        <v>21.4376339852124</v>
      </c>
      <c r="C2136" s="44" t="n">
        <v>10.9</v>
      </c>
      <c r="D2136" s="44" t="n">
        <v>-10.7437519140745</v>
      </c>
      <c r="E2136" s="44" t="n">
        <v>0.707106781186548</v>
      </c>
      <c r="F2136" s="44" t="n">
        <v>-0.5</v>
      </c>
      <c r="G2136" s="44" t="n">
        <v>0.5</v>
      </c>
      <c r="H2136" s="44" t="n">
        <v>0.502051983584131</v>
      </c>
      <c r="I2136" s="44" t="n">
        <v>66.4516129032258</v>
      </c>
    </row>
    <row r="2137" customFormat="false" ht="13.5" hidden="false" customHeight="false" outlineLevel="0" collapsed="false">
      <c r="B2137" s="44" t="n">
        <v>13.2782079887999</v>
      </c>
      <c r="C2137" s="44" t="n">
        <v>11.4250032812705</v>
      </c>
      <c r="D2137" s="44" t="n">
        <v>-10.7437519140745</v>
      </c>
      <c r="E2137" s="44" t="n">
        <v>-0.707106781186548</v>
      </c>
      <c r="F2137" s="44" t="n">
        <v>0.5</v>
      </c>
      <c r="G2137" s="44" t="n">
        <v>-0.5</v>
      </c>
      <c r="H2137" s="44" t="n">
        <v>0.039671682626539</v>
      </c>
      <c r="I2137" s="44" t="n">
        <v>66.4516129032258</v>
      </c>
    </row>
    <row r="2138" customFormat="false" ht="13.5" hidden="false" customHeight="false" outlineLevel="0" collapsed="false">
      <c r="B2138" s="44" t="n">
        <v>13.2782079887999</v>
      </c>
      <c r="C2138" s="44" t="n">
        <v>10.9</v>
      </c>
      <c r="D2138" s="44" t="n">
        <v>-10.7437519140745</v>
      </c>
      <c r="E2138" s="44" t="n">
        <v>-0.707106781186548</v>
      </c>
      <c r="F2138" s="44" t="n">
        <v>-0.5</v>
      </c>
      <c r="G2138" s="44" t="n">
        <v>-0.5</v>
      </c>
      <c r="H2138" s="44" t="n">
        <v>0</v>
      </c>
      <c r="I2138" s="44" t="n">
        <v>66.4516129032258</v>
      </c>
    </row>
    <row r="2139" customFormat="false" ht="13.5" hidden="false" customHeight="false" outlineLevel="0" collapsed="false">
      <c r="B2139" s="44" t="n">
        <v>13.2782079887999</v>
      </c>
      <c r="C2139" s="44" t="n">
        <v>10.9</v>
      </c>
      <c r="D2139" s="44" t="n">
        <v>-10.7437519140745</v>
      </c>
      <c r="E2139" s="44" t="n">
        <v>-0.707106781186548</v>
      </c>
      <c r="F2139" s="44" t="n">
        <v>-0.5</v>
      </c>
      <c r="G2139" s="44" t="n">
        <v>-0.5</v>
      </c>
      <c r="H2139" s="44" t="n">
        <v>0.919288645690835</v>
      </c>
      <c r="I2139" s="44" t="n">
        <v>66.4516129032258</v>
      </c>
    </row>
    <row r="2140" customFormat="false" ht="13.5" hidden="false" customHeight="false" outlineLevel="0" collapsed="false">
      <c r="B2140" s="44" t="n">
        <v>18.2657391608698</v>
      </c>
      <c r="C2140" s="44" t="n">
        <v>10.9</v>
      </c>
      <c r="D2140" s="44" t="n">
        <v>-10.4375</v>
      </c>
      <c r="E2140" s="44" t="n">
        <v>6.1257422745431E-017</v>
      </c>
      <c r="F2140" s="44" t="n">
        <v>0</v>
      </c>
      <c r="G2140" s="44" t="n">
        <v>1</v>
      </c>
      <c r="H2140" s="44" t="n">
        <v>0.920656634746922</v>
      </c>
      <c r="I2140" s="44" t="n">
        <v>67</v>
      </c>
    </row>
    <row r="2141" customFormat="false" ht="13.5" hidden="false" customHeight="false" outlineLevel="0" collapsed="false">
      <c r="B2141" s="44" t="n">
        <v>18.4844905280658</v>
      </c>
      <c r="C2141" s="44" t="n">
        <v>10.9</v>
      </c>
      <c r="D2141" s="44" t="n">
        <v>-11.0937541015881</v>
      </c>
      <c r="E2141" s="44" t="n">
        <v>1</v>
      </c>
      <c r="F2141" s="44" t="n">
        <v>0</v>
      </c>
      <c r="G2141" s="44" t="n">
        <v>0</v>
      </c>
      <c r="H2141" s="44" t="n">
        <v>0.920656634746922</v>
      </c>
      <c r="I2141" s="44" t="n">
        <v>66.5</v>
      </c>
    </row>
    <row r="2142" customFormat="false" ht="13.5" hidden="false" customHeight="false" outlineLevel="0" collapsed="false">
      <c r="B2142" s="44" t="n">
        <v>18.2657391608698</v>
      </c>
      <c r="C2142" s="44" t="n">
        <v>9.58749179682373</v>
      </c>
      <c r="D2142" s="44" t="n">
        <v>-10.656251367196</v>
      </c>
      <c r="E2142" s="44" t="n">
        <v>6.1257422745431E-017</v>
      </c>
      <c r="F2142" s="44" t="n">
        <v>-0.707106781186548</v>
      </c>
      <c r="G2142" s="44" t="n">
        <v>0.707106781186548</v>
      </c>
      <c r="H2142" s="44" t="n">
        <v>1</v>
      </c>
      <c r="I2142" s="44" t="n">
        <v>66.9354838709677</v>
      </c>
    </row>
    <row r="2143" customFormat="false" ht="13.5" hidden="false" customHeight="false" outlineLevel="0" collapsed="false">
      <c r="B2143" s="44" t="n">
        <v>15.0282189263683</v>
      </c>
      <c r="C2143" s="44" t="n">
        <v>10.9</v>
      </c>
      <c r="D2143" s="44" t="n">
        <v>-10.4375</v>
      </c>
      <c r="E2143" s="44" t="n">
        <v>6.1257422745431E-017</v>
      </c>
      <c r="F2143" s="44" t="n">
        <v>0</v>
      </c>
      <c r="G2143" s="44" t="n">
        <v>1</v>
      </c>
      <c r="H2143" s="44" t="n">
        <v>0.920656634746922</v>
      </c>
      <c r="I2143" s="44" t="n">
        <v>67</v>
      </c>
    </row>
    <row r="2144" customFormat="false" ht="13.5" hidden="false" customHeight="false" outlineLevel="0" collapsed="false">
      <c r="B2144" s="44" t="n">
        <v>14.8094675591722</v>
      </c>
      <c r="C2144" s="44" t="n">
        <v>10.9</v>
      </c>
      <c r="D2144" s="44" t="n">
        <v>-11.0937541015881</v>
      </c>
      <c r="E2144" s="44" t="n">
        <v>-1</v>
      </c>
      <c r="F2144" s="44" t="n">
        <v>1.22514845490862E-016</v>
      </c>
      <c r="G2144" s="44" t="n">
        <v>7.50162291128382E-033</v>
      </c>
      <c r="H2144" s="44" t="n">
        <v>0.920656634746922</v>
      </c>
      <c r="I2144" s="44" t="n">
        <v>66.5</v>
      </c>
    </row>
    <row r="2145" customFormat="false" ht="13.5" hidden="false" customHeight="false" outlineLevel="0" collapsed="false">
      <c r="B2145" s="44" t="n">
        <v>15.0282189263683</v>
      </c>
      <c r="C2145" s="44" t="n">
        <v>9.58749179682373</v>
      </c>
      <c r="D2145" s="44" t="n">
        <v>-10.656251367196</v>
      </c>
      <c r="E2145" s="44" t="n">
        <v>6.1257422745431E-017</v>
      </c>
      <c r="F2145" s="44" t="n">
        <v>-0.707106781186548</v>
      </c>
      <c r="G2145" s="44" t="n">
        <v>0.707106781186548</v>
      </c>
      <c r="H2145" s="44" t="n">
        <v>1</v>
      </c>
      <c r="I2145" s="44" t="n">
        <v>66.9354838709677</v>
      </c>
    </row>
    <row r="2146" customFormat="false" ht="13.5" hidden="false" customHeight="false" outlineLevel="0" collapsed="false">
      <c r="B2146" s="44" t="n">
        <v>18.2657391608698</v>
      </c>
      <c r="C2146" s="44" t="n">
        <v>11.118751367196</v>
      </c>
      <c r="D2146" s="44" t="n">
        <v>-11.8729152994706</v>
      </c>
      <c r="E2146" s="44" t="n">
        <v>6.1257422745431E-017</v>
      </c>
      <c r="F2146" s="44" t="n">
        <v>1.22460635382238E-016</v>
      </c>
      <c r="G2146" s="44" t="n">
        <v>-1</v>
      </c>
      <c r="H2146" s="44" t="n">
        <v>0.920656634746922</v>
      </c>
      <c r="I2146" s="44" t="n">
        <v>66</v>
      </c>
    </row>
    <row r="2147" customFormat="false" ht="13.5" hidden="false" customHeight="false" outlineLevel="0" collapsed="false">
      <c r="B2147" s="44" t="n">
        <v>15.0282189263683</v>
      </c>
      <c r="C2147" s="44" t="n">
        <v>11.118751367196</v>
      </c>
      <c r="D2147" s="44" t="n">
        <v>-11.8729152994706</v>
      </c>
      <c r="E2147" s="44" t="n">
        <v>6.1257422745431E-017</v>
      </c>
      <c r="F2147" s="44" t="n">
        <v>1.22460635382238E-016</v>
      </c>
      <c r="G2147" s="44" t="n">
        <v>-1</v>
      </c>
      <c r="H2147" s="44" t="n">
        <v>0.920656634746922</v>
      </c>
      <c r="I2147" s="44" t="n">
        <v>66</v>
      </c>
    </row>
    <row r="2148" customFormat="false" ht="13.5" hidden="false" customHeight="false" outlineLevel="0" collapsed="false">
      <c r="B2148" s="44" t="n">
        <v>15.0282189263683</v>
      </c>
      <c r="C2148" s="44" t="n">
        <v>9.58749179682373</v>
      </c>
      <c r="D2148" s="44" t="n">
        <v>-11.6541639322746</v>
      </c>
      <c r="E2148" s="44" t="n">
        <v>6.1257422745431E-017</v>
      </c>
      <c r="F2148" s="44" t="n">
        <v>-0.707106781186548</v>
      </c>
      <c r="G2148" s="44" t="n">
        <v>-0.707106781186548</v>
      </c>
      <c r="H2148" s="44" t="n">
        <v>1</v>
      </c>
      <c r="I2148" s="44" t="n">
        <v>66.0645161290323</v>
      </c>
    </row>
    <row r="2149" customFormat="false" ht="13.5" hidden="false" customHeight="false" outlineLevel="0" collapsed="false">
      <c r="B2149" s="44" t="n">
        <v>18.2657391608698</v>
      </c>
      <c r="C2149" s="44" t="n">
        <v>9.58749179682373</v>
      </c>
      <c r="D2149" s="44" t="n">
        <v>-11.6541639322746</v>
      </c>
      <c r="E2149" s="44" t="n">
        <v>6.1257422745431E-017</v>
      </c>
      <c r="F2149" s="44" t="n">
        <v>-0.707106781186548</v>
      </c>
      <c r="G2149" s="44" t="n">
        <v>-0.707106781186548</v>
      </c>
      <c r="H2149" s="44" t="n">
        <v>1</v>
      </c>
      <c r="I2149" s="44" t="n">
        <v>66.0645161290323</v>
      </c>
    </row>
    <row r="2150" customFormat="false" ht="13.5" hidden="false" customHeight="false" outlineLevel="0" collapsed="false">
      <c r="B2150" s="44" t="n">
        <v>21.4376339852124</v>
      </c>
      <c r="C2150" s="44" t="n">
        <v>11.4250032812705</v>
      </c>
      <c r="D2150" s="44" t="n">
        <v>-11.8729152994706</v>
      </c>
      <c r="E2150" s="44" t="n">
        <v>0.707106781186548</v>
      </c>
      <c r="F2150" s="44" t="n">
        <v>0.5</v>
      </c>
      <c r="G2150" s="44" t="n">
        <v>-0.5</v>
      </c>
      <c r="H2150" s="44" t="n">
        <v>0.459644322845417</v>
      </c>
      <c r="I2150" s="44" t="n">
        <v>67</v>
      </c>
    </row>
    <row r="2151" customFormat="false" ht="13.5" hidden="false" customHeight="false" outlineLevel="0" collapsed="false">
      <c r="B2151" s="44" t="n">
        <v>13.5625847661548</v>
      </c>
      <c r="C2151" s="44" t="n">
        <v>11.4250032812705</v>
      </c>
      <c r="D2151" s="44" t="n">
        <v>-11.8729152994706</v>
      </c>
      <c r="E2151" s="44" t="n">
        <v>-0.707106781186548</v>
      </c>
      <c r="F2151" s="44" t="n">
        <v>0.5</v>
      </c>
      <c r="G2151" s="44" t="n">
        <v>0.5</v>
      </c>
      <c r="H2151" s="44" t="n">
        <v>0.0615595075239398</v>
      </c>
      <c r="I2151" s="44" t="n">
        <v>67</v>
      </c>
    </row>
    <row r="2152" customFormat="false" ht="13.5" hidden="false" customHeight="false" outlineLevel="0" collapsed="false">
      <c r="B2152" s="44" t="n">
        <v>13.5625847661548</v>
      </c>
      <c r="C2152" s="44" t="n">
        <v>10.9</v>
      </c>
      <c r="D2152" s="44" t="n">
        <v>-11.8729152994706</v>
      </c>
      <c r="E2152" s="44" t="n">
        <v>-0.707106781186548</v>
      </c>
      <c r="F2152" s="44" t="n">
        <v>-0.5</v>
      </c>
      <c r="G2152" s="44" t="n">
        <v>0.5</v>
      </c>
      <c r="H2152" s="44" t="n">
        <v>0.0383036935704514</v>
      </c>
      <c r="I2152" s="44" t="n">
        <v>67</v>
      </c>
    </row>
    <row r="2153" customFormat="false" ht="13.5" hidden="false" customHeight="false" outlineLevel="0" collapsed="false">
      <c r="B2153" s="44" t="n">
        <v>13.5625847661548</v>
      </c>
      <c r="C2153" s="44" t="n">
        <v>10.9</v>
      </c>
      <c r="D2153" s="44" t="n">
        <v>-11.8729152994706</v>
      </c>
      <c r="E2153" s="44" t="n">
        <v>-0.707106781186548</v>
      </c>
      <c r="F2153" s="44" t="n">
        <v>-0.5</v>
      </c>
      <c r="G2153" s="44" t="n">
        <v>0.5</v>
      </c>
      <c r="H2153" s="44" t="n">
        <v>0.901504787961696</v>
      </c>
      <c r="I2153" s="44" t="n">
        <v>67</v>
      </c>
    </row>
    <row r="2154" customFormat="false" ht="13.5" hidden="false" customHeight="false" outlineLevel="0" collapsed="false">
      <c r="B2154" s="44" t="n">
        <v>22.2470140438378</v>
      </c>
      <c r="C2154" s="44" t="n">
        <v>10.9</v>
      </c>
      <c r="D2154" s="44" t="n">
        <v>-11.8729152994706</v>
      </c>
      <c r="E2154" s="44" t="n">
        <v>0.707106781186548</v>
      </c>
      <c r="F2154" s="44" t="n">
        <v>8.65927457071935E-017</v>
      </c>
      <c r="G2154" s="44" t="n">
        <v>-0.707106781186548</v>
      </c>
      <c r="H2154" s="44" t="n">
        <v>0.480164158686731</v>
      </c>
      <c r="I2154" s="44" t="n">
        <v>67</v>
      </c>
    </row>
    <row r="2155" customFormat="false" ht="13.5" hidden="false" customHeight="false" outlineLevel="0" collapsed="false">
      <c r="B2155" s="44" t="n">
        <v>21.4376339852124</v>
      </c>
      <c r="C2155" s="44" t="n">
        <v>10.9</v>
      </c>
      <c r="D2155" s="44" t="n">
        <v>-11.8729152994706</v>
      </c>
      <c r="E2155" s="44" t="n">
        <v>0.707106781186548</v>
      </c>
      <c r="F2155" s="44" t="n">
        <v>-0.5</v>
      </c>
      <c r="G2155" s="44" t="n">
        <v>-0.5</v>
      </c>
      <c r="H2155" s="44" t="n">
        <v>0.502051983584131</v>
      </c>
      <c r="I2155" s="44" t="n">
        <v>67</v>
      </c>
    </row>
    <row r="2156" customFormat="false" ht="13.5" hidden="false" customHeight="false" outlineLevel="0" collapsed="false">
      <c r="B2156" s="44" t="n">
        <v>13.2782079887999</v>
      </c>
      <c r="C2156" s="44" t="n">
        <v>11.4250032812705</v>
      </c>
      <c r="D2156" s="44" t="n">
        <v>-11.8729152994706</v>
      </c>
      <c r="E2156" s="44" t="n">
        <v>-0.707106781186548</v>
      </c>
      <c r="F2156" s="44" t="n">
        <v>0.5</v>
      </c>
      <c r="G2156" s="44" t="n">
        <v>0.5</v>
      </c>
      <c r="H2156" s="44" t="n">
        <v>0.0383036935704514</v>
      </c>
      <c r="I2156" s="44" t="n">
        <v>67</v>
      </c>
    </row>
    <row r="2157" customFormat="false" ht="13.5" hidden="false" customHeight="false" outlineLevel="0" collapsed="false">
      <c r="B2157" s="44" t="n">
        <v>13.2782079887999</v>
      </c>
      <c r="C2157" s="44" t="n">
        <v>10.9</v>
      </c>
      <c r="D2157" s="44" t="n">
        <v>-11.8729152994706</v>
      </c>
      <c r="E2157" s="44" t="n">
        <v>-0.707106781186548</v>
      </c>
      <c r="F2157" s="44" t="n">
        <v>-0.5</v>
      </c>
      <c r="G2157" s="44" t="n">
        <v>0.5</v>
      </c>
      <c r="H2157" s="44" t="n">
        <v>0</v>
      </c>
      <c r="I2157" s="44" t="n">
        <v>67</v>
      </c>
    </row>
    <row r="2158" customFormat="false" ht="13.5" hidden="false" customHeight="false" outlineLevel="0" collapsed="false">
      <c r="B2158" s="44" t="n">
        <v>13.2782079887999</v>
      </c>
      <c r="C2158" s="44" t="n">
        <v>10.9</v>
      </c>
      <c r="D2158" s="44" t="n">
        <v>-11.8729152994706</v>
      </c>
      <c r="E2158" s="44" t="n">
        <v>-0.707106781186548</v>
      </c>
      <c r="F2158" s="44" t="n">
        <v>-0.5</v>
      </c>
      <c r="G2158" s="44" t="n">
        <v>0.5</v>
      </c>
      <c r="H2158" s="44" t="n">
        <v>0.919288645690835</v>
      </c>
      <c r="I2158" s="44" t="n">
        <v>67</v>
      </c>
    </row>
    <row r="2159" customFormat="false" ht="13.5" hidden="false" customHeight="false" outlineLevel="0" collapsed="false">
      <c r="B2159" s="44" t="n">
        <v>21.0001312508203</v>
      </c>
      <c r="C2159" s="44" t="n">
        <v>11.8625060156626</v>
      </c>
      <c r="D2159" s="44" t="n">
        <v>-12.3104180338627</v>
      </c>
      <c r="E2159" s="44" t="n">
        <v>0.707106781186548</v>
      </c>
      <c r="F2159" s="44" t="n">
        <v>0.5</v>
      </c>
      <c r="G2159" s="44" t="n">
        <v>-0.5</v>
      </c>
      <c r="H2159" s="44" t="n">
        <v>0.437756497948016</v>
      </c>
      <c r="I2159" s="44" t="n">
        <v>67.2741935483871</v>
      </c>
    </row>
    <row r="2160" customFormat="false" ht="13.5" hidden="false" customHeight="false" outlineLevel="0" collapsed="false">
      <c r="B2160" s="44" t="n">
        <v>13.715710723192</v>
      </c>
      <c r="C2160" s="44" t="n">
        <v>11.8625060156626</v>
      </c>
      <c r="D2160" s="44" t="n">
        <v>-12.3104180338627</v>
      </c>
      <c r="E2160" s="44" t="n">
        <v>-0.707106781186548</v>
      </c>
      <c r="F2160" s="44" t="n">
        <v>0.5</v>
      </c>
      <c r="G2160" s="44" t="n">
        <v>-0.5</v>
      </c>
      <c r="H2160" s="44" t="n">
        <v>0.0615595075239398</v>
      </c>
      <c r="I2160" s="44" t="n">
        <v>67.2741935483871</v>
      </c>
    </row>
    <row r="2161" customFormat="false" ht="13.5" hidden="false" customHeight="false" outlineLevel="0" collapsed="false">
      <c r="B2161" s="44" t="n">
        <v>13.715710723192</v>
      </c>
      <c r="C2161" s="44" t="n">
        <v>11.8625060156626</v>
      </c>
      <c r="D2161" s="44" t="n">
        <v>-11.8729152994706</v>
      </c>
      <c r="E2161" s="44" t="n">
        <v>-0.707106781186548</v>
      </c>
      <c r="F2161" s="44" t="n">
        <v>0.5</v>
      </c>
      <c r="G2161" s="44" t="n">
        <v>0.5</v>
      </c>
      <c r="H2161" s="44" t="n">
        <v>0.0615595075239398</v>
      </c>
      <c r="I2161" s="44" t="n">
        <v>67.0806451612903</v>
      </c>
    </row>
    <row r="2162" customFormat="false" ht="13.5" hidden="false" customHeight="false" outlineLevel="0" collapsed="false">
      <c r="B2162" s="44" t="n">
        <v>21.0001312508203</v>
      </c>
      <c r="C2162" s="44" t="n">
        <v>11.8625060156626</v>
      </c>
      <c r="D2162" s="44" t="n">
        <v>-11.8729152994706</v>
      </c>
      <c r="E2162" s="44" t="n">
        <v>0.707106781186548</v>
      </c>
      <c r="F2162" s="44" t="n">
        <v>0.5</v>
      </c>
      <c r="G2162" s="44" t="n">
        <v>0.5</v>
      </c>
      <c r="H2162" s="44" t="n">
        <v>0.437756497948016</v>
      </c>
      <c r="I2162" s="44" t="n">
        <v>67.0806451612903</v>
      </c>
    </row>
    <row r="2163" customFormat="false" ht="13.5" hidden="false" customHeight="false" outlineLevel="0" collapsed="false">
      <c r="B2163" s="44" t="n">
        <v>21.4376339852124</v>
      </c>
      <c r="C2163" s="44" t="n">
        <v>11.4250032812705</v>
      </c>
      <c r="D2163" s="44" t="n">
        <v>-12.3979185807411</v>
      </c>
      <c r="E2163" s="44" t="n">
        <v>0.707106781186548</v>
      </c>
      <c r="F2163" s="44" t="n">
        <v>0.5</v>
      </c>
      <c r="G2163" s="44" t="n">
        <v>0.5</v>
      </c>
      <c r="H2163" s="44" t="n">
        <v>0.459644322845417</v>
      </c>
      <c r="I2163" s="44" t="n">
        <v>67.4516129032258</v>
      </c>
    </row>
    <row r="2164" customFormat="false" ht="13.5" hidden="false" customHeight="false" outlineLevel="0" collapsed="false">
      <c r="B2164" s="44" t="n">
        <v>13.5625847661548</v>
      </c>
      <c r="C2164" s="44" t="n">
        <v>11.4250032812705</v>
      </c>
      <c r="D2164" s="44" t="n">
        <v>-12.3979185807411</v>
      </c>
      <c r="E2164" s="44" t="n">
        <v>-0.707106781186548</v>
      </c>
      <c r="F2164" s="44" t="n">
        <v>0.5</v>
      </c>
      <c r="G2164" s="44" t="n">
        <v>-0.5</v>
      </c>
      <c r="H2164" s="44" t="n">
        <v>0.0601915184678523</v>
      </c>
      <c r="I2164" s="44" t="n">
        <v>67.4677419354839</v>
      </c>
    </row>
    <row r="2165" customFormat="false" ht="13.5" hidden="false" customHeight="false" outlineLevel="0" collapsed="false">
      <c r="B2165" s="44" t="n">
        <v>13.5625847661548</v>
      </c>
      <c r="C2165" s="44" t="n">
        <v>10.9</v>
      </c>
      <c r="D2165" s="44" t="n">
        <v>-12.3979185807411</v>
      </c>
      <c r="E2165" s="44" t="n">
        <v>-0.707106781186548</v>
      </c>
      <c r="F2165" s="44" t="n">
        <v>-0.5</v>
      </c>
      <c r="G2165" s="44" t="n">
        <v>-0.5</v>
      </c>
      <c r="H2165" s="44" t="n">
        <v>0.0383036935704514</v>
      </c>
      <c r="I2165" s="44" t="n">
        <v>67.4677419354839</v>
      </c>
    </row>
    <row r="2166" customFormat="false" ht="13.5" hidden="false" customHeight="false" outlineLevel="0" collapsed="false">
      <c r="B2166" s="44" t="n">
        <v>13.5625847661548</v>
      </c>
      <c r="C2166" s="44" t="n">
        <v>10.9</v>
      </c>
      <c r="D2166" s="44" t="n">
        <v>-12.3979185807411</v>
      </c>
      <c r="E2166" s="44" t="n">
        <v>-0.707106781186548</v>
      </c>
      <c r="F2166" s="44" t="n">
        <v>-0.5</v>
      </c>
      <c r="G2166" s="44" t="n">
        <v>-0.5</v>
      </c>
      <c r="H2166" s="44" t="n">
        <v>0.901504787961696</v>
      </c>
      <c r="I2166" s="44" t="n">
        <v>67.4677419354839</v>
      </c>
    </row>
    <row r="2167" customFormat="false" ht="13.5" hidden="false" customHeight="false" outlineLevel="0" collapsed="false">
      <c r="B2167" s="44" t="n">
        <v>22.2470140438378</v>
      </c>
      <c r="C2167" s="44" t="n">
        <v>10.9</v>
      </c>
      <c r="D2167" s="44" t="n">
        <v>-12.3979185807411</v>
      </c>
      <c r="E2167" s="44" t="n">
        <v>0.707106781186548</v>
      </c>
      <c r="F2167" s="44" t="n">
        <v>0</v>
      </c>
      <c r="G2167" s="44" t="n">
        <v>0.707106781186548</v>
      </c>
      <c r="H2167" s="44" t="n">
        <v>0.480164158686731</v>
      </c>
      <c r="I2167" s="44" t="n">
        <v>67.4677419354839</v>
      </c>
    </row>
    <row r="2168" customFormat="false" ht="13.5" hidden="false" customHeight="false" outlineLevel="0" collapsed="false">
      <c r="B2168" s="44" t="n">
        <v>21.4376339852124</v>
      </c>
      <c r="C2168" s="44" t="n">
        <v>10.9</v>
      </c>
      <c r="D2168" s="44" t="n">
        <v>-12.3979185807411</v>
      </c>
      <c r="E2168" s="44" t="n">
        <v>0.707106781186548</v>
      </c>
      <c r="F2168" s="44" t="n">
        <v>-0.5</v>
      </c>
      <c r="G2168" s="44" t="n">
        <v>0.5</v>
      </c>
      <c r="H2168" s="44" t="n">
        <v>0.502051983584131</v>
      </c>
      <c r="I2168" s="44" t="n">
        <v>67.4516129032258</v>
      </c>
    </row>
    <row r="2169" customFormat="false" ht="13.5" hidden="false" customHeight="false" outlineLevel="0" collapsed="false">
      <c r="B2169" s="44" t="n">
        <v>13.2782079887999</v>
      </c>
      <c r="C2169" s="44" t="n">
        <v>11.4250032812705</v>
      </c>
      <c r="D2169" s="44" t="n">
        <v>-12.3979185807411</v>
      </c>
      <c r="E2169" s="44" t="n">
        <v>-0.707106781186548</v>
      </c>
      <c r="F2169" s="44" t="n">
        <v>0.5</v>
      </c>
      <c r="G2169" s="44" t="n">
        <v>-0.5</v>
      </c>
      <c r="H2169" s="44" t="n">
        <v>0.039671682626539</v>
      </c>
      <c r="I2169" s="44" t="n">
        <v>67.4516129032258</v>
      </c>
    </row>
    <row r="2170" customFormat="false" ht="13.5" hidden="false" customHeight="false" outlineLevel="0" collapsed="false">
      <c r="B2170" s="44" t="n">
        <v>13.2782079887999</v>
      </c>
      <c r="C2170" s="44" t="n">
        <v>10.9</v>
      </c>
      <c r="D2170" s="44" t="n">
        <v>-12.3979185807411</v>
      </c>
      <c r="E2170" s="44" t="n">
        <v>-0.707106781186548</v>
      </c>
      <c r="F2170" s="44" t="n">
        <v>-0.5</v>
      </c>
      <c r="G2170" s="44" t="n">
        <v>-0.5</v>
      </c>
      <c r="H2170" s="44" t="n">
        <v>0</v>
      </c>
      <c r="I2170" s="44" t="n">
        <v>67.4516129032258</v>
      </c>
    </row>
    <row r="2171" customFormat="false" ht="13.5" hidden="false" customHeight="false" outlineLevel="0" collapsed="false">
      <c r="B2171" s="44" t="n">
        <v>13.2782079887999</v>
      </c>
      <c r="C2171" s="44" t="n">
        <v>10.9</v>
      </c>
      <c r="D2171" s="44" t="n">
        <v>-12.3979185807411</v>
      </c>
      <c r="E2171" s="44" t="n">
        <v>-0.707106781186548</v>
      </c>
      <c r="F2171" s="44" t="n">
        <v>-0.5</v>
      </c>
      <c r="G2171" s="44" t="n">
        <v>-0.5</v>
      </c>
      <c r="H2171" s="44" t="n">
        <v>0.919288645690835</v>
      </c>
      <c r="I2171" s="44" t="n">
        <v>67.4516129032258</v>
      </c>
    </row>
    <row r="2172" customFormat="false" ht="13.5" hidden="false" customHeight="false" outlineLevel="0" collapsed="false">
      <c r="B2172" s="44" t="n">
        <v>18.2657391608698</v>
      </c>
      <c r="C2172" s="44" t="n">
        <v>10.9</v>
      </c>
      <c r="D2172" s="44" t="n">
        <v>-12.0916666666667</v>
      </c>
      <c r="E2172" s="44" t="n">
        <v>6.1257422745431E-017</v>
      </c>
      <c r="F2172" s="44" t="n">
        <v>0</v>
      </c>
      <c r="G2172" s="44" t="n">
        <v>1</v>
      </c>
      <c r="H2172" s="44" t="n">
        <v>0.920656634746922</v>
      </c>
      <c r="I2172" s="44" t="n">
        <v>68</v>
      </c>
    </row>
    <row r="2173" customFormat="false" ht="13.5" hidden="false" customHeight="false" outlineLevel="0" collapsed="false">
      <c r="B2173" s="44" t="n">
        <v>18.4844905280658</v>
      </c>
      <c r="C2173" s="44" t="n">
        <v>10.9</v>
      </c>
      <c r="D2173" s="44" t="n">
        <v>-12.7479207682548</v>
      </c>
      <c r="E2173" s="44" t="n">
        <v>1</v>
      </c>
      <c r="F2173" s="44" t="n">
        <v>0</v>
      </c>
      <c r="G2173" s="44" t="n">
        <v>0</v>
      </c>
      <c r="H2173" s="44" t="n">
        <v>0.920656634746922</v>
      </c>
      <c r="I2173" s="44" t="n">
        <v>67.5</v>
      </c>
    </row>
    <row r="2174" customFormat="false" ht="13.5" hidden="false" customHeight="false" outlineLevel="0" collapsed="false">
      <c r="B2174" s="44" t="n">
        <v>18.2657391608698</v>
      </c>
      <c r="C2174" s="44" t="n">
        <v>9.58749179682373</v>
      </c>
      <c r="D2174" s="44" t="n">
        <v>-12.3104180338627</v>
      </c>
      <c r="E2174" s="44" t="n">
        <v>6.1257422745431E-017</v>
      </c>
      <c r="F2174" s="44" t="n">
        <v>-0.707106781186548</v>
      </c>
      <c r="G2174" s="44" t="n">
        <v>0.707106781186548</v>
      </c>
      <c r="H2174" s="44" t="n">
        <v>1</v>
      </c>
      <c r="I2174" s="44" t="n">
        <v>67.9354838709677</v>
      </c>
    </row>
    <row r="2175" customFormat="false" ht="13.5" hidden="false" customHeight="false" outlineLevel="0" collapsed="false">
      <c r="B2175" s="44" t="n">
        <v>15.0282189263683</v>
      </c>
      <c r="C2175" s="44" t="n">
        <v>10.9</v>
      </c>
      <c r="D2175" s="44" t="n">
        <v>-12.0916666666667</v>
      </c>
      <c r="E2175" s="44" t="n">
        <v>6.1257422745431E-017</v>
      </c>
      <c r="F2175" s="44" t="n">
        <v>0</v>
      </c>
      <c r="G2175" s="44" t="n">
        <v>1</v>
      </c>
      <c r="H2175" s="44" t="n">
        <v>0.920656634746922</v>
      </c>
      <c r="I2175" s="44" t="n">
        <v>68</v>
      </c>
    </row>
    <row r="2176" customFormat="false" ht="13.5" hidden="false" customHeight="false" outlineLevel="0" collapsed="false">
      <c r="B2176" s="44" t="n">
        <v>14.8094675591722</v>
      </c>
      <c r="C2176" s="44" t="n">
        <v>10.9</v>
      </c>
      <c r="D2176" s="44" t="n">
        <v>-12.7479207682548</v>
      </c>
      <c r="E2176" s="44" t="n">
        <v>-1</v>
      </c>
      <c r="F2176" s="44" t="n">
        <v>1.22514845490862E-016</v>
      </c>
      <c r="G2176" s="44" t="n">
        <v>7.50162291128382E-033</v>
      </c>
      <c r="H2176" s="44" t="n">
        <v>0.920656634746922</v>
      </c>
      <c r="I2176" s="44" t="n">
        <v>67.5</v>
      </c>
    </row>
    <row r="2177" customFormat="false" ht="13.5" hidden="false" customHeight="false" outlineLevel="0" collapsed="false">
      <c r="B2177" s="44" t="n">
        <v>15.0282189263683</v>
      </c>
      <c r="C2177" s="44" t="n">
        <v>9.58749179682373</v>
      </c>
      <c r="D2177" s="44" t="n">
        <v>-12.3104180338627</v>
      </c>
      <c r="E2177" s="44" t="n">
        <v>6.1257422745431E-017</v>
      </c>
      <c r="F2177" s="44" t="n">
        <v>-0.707106781186548</v>
      </c>
      <c r="G2177" s="44" t="n">
        <v>0.707106781186548</v>
      </c>
      <c r="H2177" s="44" t="n">
        <v>1</v>
      </c>
      <c r="I2177" s="44" t="n">
        <v>67.9354838709677</v>
      </c>
    </row>
    <row r="2178" customFormat="false" ht="13.5" hidden="false" customHeight="false" outlineLevel="0" collapsed="false">
      <c r="B2178" s="44" t="n">
        <v>18.2657391608698</v>
      </c>
      <c r="C2178" s="44" t="n">
        <v>11.118751367196</v>
      </c>
      <c r="D2178" s="44" t="n">
        <v>-13.5270819661373</v>
      </c>
      <c r="E2178" s="44" t="n">
        <v>6.1257422745431E-017</v>
      </c>
      <c r="F2178" s="44" t="n">
        <v>1.22460635382238E-016</v>
      </c>
      <c r="G2178" s="44" t="n">
        <v>-1</v>
      </c>
      <c r="H2178" s="44" t="n">
        <v>0.920656634746922</v>
      </c>
      <c r="I2178" s="44" t="n">
        <v>67</v>
      </c>
    </row>
    <row r="2179" customFormat="false" ht="13.5" hidden="false" customHeight="false" outlineLevel="0" collapsed="false">
      <c r="B2179" s="44" t="n">
        <v>15.0282189263683</v>
      </c>
      <c r="C2179" s="44" t="n">
        <v>11.118751367196</v>
      </c>
      <c r="D2179" s="44" t="n">
        <v>-13.5270819661373</v>
      </c>
      <c r="E2179" s="44" t="n">
        <v>6.1257422745431E-017</v>
      </c>
      <c r="F2179" s="44" t="n">
        <v>1.22460635382238E-016</v>
      </c>
      <c r="G2179" s="44" t="n">
        <v>-1</v>
      </c>
      <c r="H2179" s="44" t="n">
        <v>0.920656634746922</v>
      </c>
      <c r="I2179" s="44" t="n">
        <v>67</v>
      </c>
    </row>
    <row r="2180" customFormat="false" ht="13.5" hidden="false" customHeight="false" outlineLevel="0" collapsed="false">
      <c r="B2180" s="44" t="n">
        <v>15.0282189263683</v>
      </c>
      <c r="C2180" s="44" t="n">
        <v>9.58749179682373</v>
      </c>
      <c r="D2180" s="44" t="n">
        <v>-13.3083305989412</v>
      </c>
      <c r="E2180" s="44" t="n">
        <v>6.1257422745431E-017</v>
      </c>
      <c r="F2180" s="44" t="n">
        <v>-0.707106781186548</v>
      </c>
      <c r="G2180" s="44" t="n">
        <v>-0.707106781186548</v>
      </c>
      <c r="H2180" s="44" t="n">
        <v>1</v>
      </c>
      <c r="I2180" s="44" t="n">
        <v>67.0645161290323</v>
      </c>
    </row>
    <row r="2181" customFormat="false" ht="13.5" hidden="false" customHeight="false" outlineLevel="0" collapsed="false">
      <c r="B2181" s="44" t="n">
        <v>18.2657391608698</v>
      </c>
      <c r="C2181" s="44" t="n">
        <v>9.58749179682373</v>
      </c>
      <c r="D2181" s="44" t="n">
        <v>-13.3083305989412</v>
      </c>
      <c r="E2181" s="44" t="n">
        <v>6.1257422745431E-017</v>
      </c>
      <c r="F2181" s="44" t="n">
        <v>-0.707106781186548</v>
      </c>
      <c r="G2181" s="44" t="n">
        <v>-0.707106781186548</v>
      </c>
      <c r="H2181" s="44" t="n">
        <v>1</v>
      </c>
      <c r="I2181" s="44" t="n">
        <v>67.0645161290323</v>
      </c>
    </row>
    <row r="2182" customFormat="false" ht="13.5" hidden="false" customHeight="false" outlineLevel="0" collapsed="false">
      <c r="B2182" s="44" t="n">
        <v>21.4376339852124</v>
      </c>
      <c r="C2182" s="44" t="n">
        <v>11.4250032812705</v>
      </c>
      <c r="D2182" s="44" t="n">
        <v>-13.5270819661373</v>
      </c>
      <c r="E2182" s="44" t="n">
        <v>0.707106781186548</v>
      </c>
      <c r="F2182" s="44" t="n">
        <v>0.5</v>
      </c>
      <c r="G2182" s="44" t="n">
        <v>-0.5</v>
      </c>
      <c r="H2182" s="44" t="n">
        <v>0.459644322845417</v>
      </c>
      <c r="I2182" s="44" t="n">
        <v>68</v>
      </c>
    </row>
    <row r="2183" customFormat="false" ht="13.5" hidden="false" customHeight="false" outlineLevel="0" collapsed="false">
      <c r="B2183" s="44" t="n">
        <v>13.5625847661548</v>
      </c>
      <c r="C2183" s="44" t="n">
        <v>11.4250032812705</v>
      </c>
      <c r="D2183" s="44" t="n">
        <v>-13.5270819661373</v>
      </c>
      <c r="E2183" s="44" t="n">
        <v>-0.707106781186548</v>
      </c>
      <c r="F2183" s="44" t="n">
        <v>0.5</v>
      </c>
      <c r="G2183" s="44" t="n">
        <v>0.5</v>
      </c>
      <c r="H2183" s="44" t="n">
        <v>0.0615595075239398</v>
      </c>
      <c r="I2183" s="44" t="n">
        <v>68</v>
      </c>
    </row>
    <row r="2184" customFormat="false" ht="13.5" hidden="false" customHeight="false" outlineLevel="0" collapsed="false">
      <c r="B2184" s="44" t="n">
        <v>13.5625847661548</v>
      </c>
      <c r="C2184" s="44" t="n">
        <v>10.9</v>
      </c>
      <c r="D2184" s="44" t="n">
        <v>-13.5270819661373</v>
      </c>
      <c r="E2184" s="44" t="n">
        <v>-0.707106781186548</v>
      </c>
      <c r="F2184" s="44" t="n">
        <v>-0.5</v>
      </c>
      <c r="G2184" s="44" t="n">
        <v>0.5</v>
      </c>
      <c r="H2184" s="44" t="n">
        <v>0.0383036935704514</v>
      </c>
      <c r="I2184" s="44" t="n">
        <v>68</v>
      </c>
    </row>
    <row r="2185" customFormat="false" ht="13.5" hidden="false" customHeight="false" outlineLevel="0" collapsed="false">
      <c r="B2185" s="44" t="n">
        <v>13.5625847661548</v>
      </c>
      <c r="C2185" s="44" t="n">
        <v>10.9</v>
      </c>
      <c r="D2185" s="44" t="n">
        <v>-13.5270819661373</v>
      </c>
      <c r="E2185" s="44" t="n">
        <v>-0.707106781186548</v>
      </c>
      <c r="F2185" s="44" t="n">
        <v>-0.5</v>
      </c>
      <c r="G2185" s="44" t="n">
        <v>0.5</v>
      </c>
      <c r="H2185" s="44" t="n">
        <v>0.901504787961696</v>
      </c>
      <c r="I2185" s="44" t="n">
        <v>68</v>
      </c>
    </row>
    <row r="2186" customFormat="false" ht="13.5" hidden="false" customHeight="false" outlineLevel="0" collapsed="false">
      <c r="B2186" s="44" t="n">
        <v>22.2470140438378</v>
      </c>
      <c r="C2186" s="44" t="n">
        <v>10.9</v>
      </c>
      <c r="D2186" s="44" t="n">
        <v>-13.5270819661373</v>
      </c>
      <c r="E2186" s="44" t="n">
        <v>0.707106781186548</v>
      </c>
      <c r="F2186" s="44" t="n">
        <v>8.65927457071935E-017</v>
      </c>
      <c r="G2186" s="44" t="n">
        <v>-0.707106781186548</v>
      </c>
      <c r="H2186" s="44" t="n">
        <v>0.480164158686731</v>
      </c>
      <c r="I2186" s="44" t="n">
        <v>68</v>
      </c>
    </row>
    <row r="2187" customFormat="false" ht="13.5" hidden="false" customHeight="false" outlineLevel="0" collapsed="false">
      <c r="B2187" s="44" t="n">
        <v>21.4376339852124</v>
      </c>
      <c r="C2187" s="44" t="n">
        <v>10.9</v>
      </c>
      <c r="D2187" s="44" t="n">
        <v>-13.5270819661373</v>
      </c>
      <c r="E2187" s="44" t="n">
        <v>0.707106781186548</v>
      </c>
      <c r="F2187" s="44" t="n">
        <v>-0.5</v>
      </c>
      <c r="G2187" s="44" t="n">
        <v>-0.5</v>
      </c>
      <c r="H2187" s="44" t="n">
        <v>0.502051983584131</v>
      </c>
      <c r="I2187" s="44" t="n">
        <v>68</v>
      </c>
    </row>
    <row r="2188" customFormat="false" ht="13.5" hidden="false" customHeight="false" outlineLevel="0" collapsed="false">
      <c r="B2188" s="44" t="n">
        <v>13.2782079887999</v>
      </c>
      <c r="C2188" s="44" t="n">
        <v>11.4250032812705</v>
      </c>
      <c r="D2188" s="44" t="n">
        <v>-13.5270819661373</v>
      </c>
      <c r="E2188" s="44" t="n">
        <v>-0.707106781186548</v>
      </c>
      <c r="F2188" s="44" t="n">
        <v>0.5</v>
      </c>
      <c r="G2188" s="44" t="n">
        <v>0.5</v>
      </c>
      <c r="H2188" s="44" t="n">
        <v>0.0383036935704514</v>
      </c>
      <c r="I2188" s="44" t="n">
        <v>68</v>
      </c>
    </row>
    <row r="2189" customFormat="false" ht="13.5" hidden="false" customHeight="false" outlineLevel="0" collapsed="false">
      <c r="B2189" s="44" t="n">
        <v>13.2782079887999</v>
      </c>
      <c r="C2189" s="44" t="n">
        <v>10.9</v>
      </c>
      <c r="D2189" s="44" t="n">
        <v>-13.5270819661373</v>
      </c>
      <c r="E2189" s="44" t="n">
        <v>-0.707106781186548</v>
      </c>
      <c r="F2189" s="44" t="n">
        <v>-0.5</v>
      </c>
      <c r="G2189" s="44" t="n">
        <v>0.5</v>
      </c>
      <c r="H2189" s="44" t="n">
        <v>0</v>
      </c>
      <c r="I2189" s="44" t="n">
        <v>68</v>
      </c>
    </row>
    <row r="2190" customFormat="false" ht="13.5" hidden="false" customHeight="false" outlineLevel="0" collapsed="false">
      <c r="B2190" s="44" t="n">
        <v>13.2782079887999</v>
      </c>
      <c r="C2190" s="44" t="n">
        <v>10.9</v>
      </c>
      <c r="D2190" s="44" t="n">
        <v>-13.5270819661373</v>
      </c>
      <c r="E2190" s="44" t="n">
        <v>-0.707106781186548</v>
      </c>
      <c r="F2190" s="44" t="n">
        <v>-0.5</v>
      </c>
      <c r="G2190" s="44" t="n">
        <v>0.5</v>
      </c>
      <c r="H2190" s="44" t="n">
        <v>0.919288645690835</v>
      </c>
      <c r="I2190" s="44" t="n">
        <v>68</v>
      </c>
    </row>
    <row r="2191" customFormat="false" ht="13.5" hidden="false" customHeight="false" outlineLevel="0" collapsed="false">
      <c r="B2191" s="44" t="n">
        <v>21.0001312508203</v>
      </c>
      <c r="C2191" s="44" t="n">
        <v>11.8625060156626</v>
      </c>
      <c r="D2191" s="44" t="n">
        <v>-13.9645847005294</v>
      </c>
      <c r="E2191" s="44" t="n">
        <v>0.707106781186548</v>
      </c>
      <c r="F2191" s="44" t="n">
        <v>0.5</v>
      </c>
      <c r="G2191" s="44" t="n">
        <v>-0.5</v>
      </c>
      <c r="H2191" s="44" t="n">
        <v>0.437756497948016</v>
      </c>
      <c r="I2191" s="44" t="n">
        <v>68.2741935483871</v>
      </c>
    </row>
    <row r="2192" customFormat="false" ht="13.5" hidden="false" customHeight="false" outlineLevel="0" collapsed="false">
      <c r="B2192" s="44" t="n">
        <v>13.715710723192</v>
      </c>
      <c r="C2192" s="44" t="n">
        <v>11.8625060156626</v>
      </c>
      <c r="D2192" s="44" t="n">
        <v>-13.9645847005294</v>
      </c>
      <c r="E2192" s="44" t="n">
        <v>-0.707106781186548</v>
      </c>
      <c r="F2192" s="44" t="n">
        <v>0.5</v>
      </c>
      <c r="G2192" s="44" t="n">
        <v>-0.5</v>
      </c>
      <c r="H2192" s="44" t="n">
        <v>0.0615595075239398</v>
      </c>
      <c r="I2192" s="44" t="n">
        <v>68.2741935483871</v>
      </c>
    </row>
    <row r="2193" customFormat="false" ht="13.5" hidden="false" customHeight="false" outlineLevel="0" collapsed="false">
      <c r="B2193" s="44" t="n">
        <v>13.715710723192</v>
      </c>
      <c r="C2193" s="44" t="n">
        <v>11.8625060156626</v>
      </c>
      <c r="D2193" s="44" t="n">
        <v>-13.5270819661373</v>
      </c>
      <c r="E2193" s="44" t="n">
        <v>-0.707106781186548</v>
      </c>
      <c r="F2193" s="44" t="n">
        <v>0.5</v>
      </c>
      <c r="G2193" s="44" t="n">
        <v>0.5</v>
      </c>
      <c r="H2193" s="44" t="n">
        <v>0.0615595075239398</v>
      </c>
      <c r="I2193" s="44" t="n">
        <v>68.0806451612903</v>
      </c>
    </row>
    <row r="2194" customFormat="false" ht="13.5" hidden="false" customHeight="false" outlineLevel="0" collapsed="false">
      <c r="B2194" s="44" t="n">
        <v>21.0001312508203</v>
      </c>
      <c r="C2194" s="44" t="n">
        <v>11.8625060156626</v>
      </c>
      <c r="D2194" s="44" t="n">
        <v>-13.5270819661373</v>
      </c>
      <c r="E2194" s="44" t="n">
        <v>0.707106781186548</v>
      </c>
      <c r="F2194" s="44" t="n">
        <v>0.5</v>
      </c>
      <c r="G2194" s="44" t="n">
        <v>0.5</v>
      </c>
      <c r="H2194" s="44" t="n">
        <v>0.437756497948016</v>
      </c>
      <c r="I2194" s="44" t="n">
        <v>68.0806451612903</v>
      </c>
    </row>
    <row r="2195" customFormat="false" ht="13.5" hidden="false" customHeight="false" outlineLevel="0" collapsed="false">
      <c r="B2195" s="44" t="n">
        <v>21.4376339852124</v>
      </c>
      <c r="C2195" s="44" t="n">
        <v>11.4250032812705</v>
      </c>
      <c r="D2195" s="44" t="n">
        <v>-14.0520852474078</v>
      </c>
      <c r="E2195" s="44" t="n">
        <v>0.707106781186548</v>
      </c>
      <c r="F2195" s="44" t="n">
        <v>0.5</v>
      </c>
      <c r="G2195" s="44" t="n">
        <v>0.5</v>
      </c>
      <c r="H2195" s="44" t="n">
        <v>0.459644322845417</v>
      </c>
      <c r="I2195" s="44" t="n">
        <v>68.4516129032258</v>
      </c>
    </row>
    <row r="2196" customFormat="false" ht="13.5" hidden="false" customHeight="false" outlineLevel="0" collapsed="false">
      <c r="B2196" s="44" t="n">
        <v>13.5625847661548</v>
      </c>
      <c r="C2196" s="44" t="n">
        <v>11.4250032812705</v>
      </c>
      <c r="D2196" s="44" t="n">
        <v>-14.0520852474078</v>
      </c>
      <c r="E2196" s="44" t="n">
        <v>-0.707106781186548</v>
      </c>
      <c r="F2196" s="44" t="n">
        <v>0.5</v>
      </c>
      <c r="G2196" s="44" t="n">
        <v>-0.5</v>
      </c>
      <c r="H2196" s="44" t="n">
        <v>0.0601915184678523</v>
      </c>
      <c r="I2196" s="44" t="n">
        <v>68.4677419354839</v>
      </c>
    </row>
    <row r="2197" customFormat="false" ht="13.5" hidden="false" customHeight="false" outlineLevel="0" collapsed="false">
      <c r="B2197" s="44" t="n">
        <v>13.5625847661548</v>
      </c>
      <c r="C2197" s="44" t="n">
        <v>10.9</v>
      </c>
      <c r="D2197" s="44" t="n">
        <v>-14.0520852474078</v>
      </c>
      <c r="E2197" s="44" t="n">
        <v>-0.707106781186548</v>
      </c>
      <c r="F2197" s="44" t="n">
        <v>-0.5</v>
      </c>
      <c r="G2197" s="44" t="n">
        <v>-0.5</v>
      </c>
      <c r="H2197" s="44" t="n">
        <v>0.0383036935704514</v>
      </c>
      <c r="I2197" s="44" t="n">
        <v>68.4677419354839</v>
      </c>
    </row>
    <row r="2198" customFormat="false" ht="13.5" hidden="false" customHeight="false" outlineLevel="0" collapsed="false">
      <c r="B2198" s="44" t="n">
        <v>13.5625847661548</v>
      </c>
      <c r="C2198" s="44" t="n">
        <v>10.9</v>
      </c>
      <c r="D2198" s="44" t="n">
        <v>-14.0520852474078</v>
      </c>
      <c r="E2198" s="44" t="n">
        <v>-0.707106781186548</v>
      </c>
      <c r="F2198" s="44" t="n">
        <v>-0.5</v>
      </c>
      <c r="G2198" s="44" t="n">
        <v>-0.5</v>
      </c>
      <c r="H2198" s="44" t="n">
        <v>0.901504787961696</v>
      </c>
      <c r="I2198" s="44" t="n">
        <v>68.4677419354839</v>
      </c>
    </row>
    <row r="2199" customFormat="false" ht="13.5" hidden="false" customHeight="false" outlineLevel="0" collapsed="false">
      <c r="B2199" s="44" t="n">
        <v>22.2470140438378</v>
      </c>
      <c r="C2199" s="44" t="n">
        <v>10.9</v>
      </c>
      <c r="D2199" s="44" t="n">
        <v>-14.0520852474078</v>
      </c>
      <c r="E2199" s="44" t="n">
        <v>0.707106781186548</v>
      </c>
      <c r="F2199" s="44" t="n">
        <v>0</v>
      </c>
      <c r="G2199" s="44" t="n">
        <v>0.707106781186548</v>
      </c>
      <c r="H2199" s="44" t="n">
        <v>0.480164158686731</v>
      </c>
      <c r="I2199" s="44" t="n">
        <v>68.4677419354839</v>
      </c>
    </row>
    <row r="2200" customFormat="false" ht="13.5" hidden="false" customHeight="false" outlineLevel="0" collapsed="false">
      <c r="B2200" s="44" t="n">
        <v>21.4376339852124</v>
      </c>
      <c r="C2200" s="44" t="n">
        <v>10.9</v>
      </c>
      <c r="D2200" s="44" t="n">
        <v>-14.0520852474078</v>
      </c>
      <c r="E2200" s="44" t="n">
        <v>0.707106781186548</v>
      </c>
      <c r="F2200" s="44" t="n">
        <v>-0.5</v>
      </c>
      <c r="G2200" s="44" t="n">
        <v>0.5</v>
      </c>
      <c r="H2200" s="44" t="n">
        <v>0.502051983584131</v>
      </c>
      <c r="I2200" s="44" t="n">
        <v>68.4516129032258</v>
      </c>
    </row>
    <row r="2201" customFormat="false" ht="13.5" hidden="false" customHeight="false" outlineLevel="0" collapsed="false">
      <c r="B2201" s="44" t="n">
        <v>13.2782079887999</v>
      </c>
      <c r="C2201" s="44" t="n">
        <v>11.4250032812705</v>
      </c>
      <c r="D2201" s="44" t="n">
        <v>-14.0520852474078</v>
      </c>
      <c r="E2201" s="44" t="n">
        <v>-0.707106781186548</v>
      </c>
      <c r="F2201" s="44" t="n">
        <v>0.5</v>
      </c>
      <c r="G2201" s="44" t="n">
        <v>-0.5</v>
      </c>
      <c r="H2201" s="44" t="n">
        <v>0.039671682626539</v>
      </c>
      <c r="I2201" s="44" t="n">
        <v>68.4516129032258</v>
      </c>
    </row>
    <row r="2202" customFormat="false" ht="13.5" hidden="false" customHeight="false" outlineLevel="0" collapsed="false">
      <c r="B2202" s="44" t="n">
        <v>13.2782079887999</v>
      </c>
      <c r="C2202" s="44" t="n">
        <v>10.9</v>
      </c>
      <c r="D2202" s="44" t="n">
        <v>-14.0520852474078</v>
      </c>
      <c r="E2202" s="44" t="n">
        <v>-0.707106781186548</v>
      </c>
      <c r="F2202" s="44" t="n">
        <v>-0.5</v>
      </c>
      <c r="G2202" s="44" t="n">
        <v>-0.5</v>
      </c>
      <c r="H2202" s="44" t="n">
        <v>0</v>
      </c>
      <c r="I2202" s="44" t="n">
        <v>68.4516129032258</v>
      </c>
    </row>
    <row r="2203" customFormat="false" ht="13.5" hidden="false" customHeight="false" outlineLevel="0" collapsed="false">
      <c r="B2203" s="44" t="n">
        <v>13.2782079887999</v>
      </c>
      <c r="C2203" s="44" t="n">
        <v>10.9</v>
      </c>
      <c r="D2203" s="44" t="n">
        <v>-14.0520852474078</v>
      </c>
      <c r="E2203" s="44" t="n">
        <v>-0.707106781186548</v>
      </c>
      <c r="F2203" s="44" t="n">
        <v>-0.5</v>
      </c>
      <c r="G2203" s="44" t="n">
        <v>-0.5</v>
      </c>
      <c r="H2203" s="44" t="n">
        <v>0.919288645690835</v>
      </c>
      <c r="I2203" s="44" t="n">
        <v>68.4516129032258</v>
      </c>
    </row>
    <row r="2204" customFormat="false" ht="13.5" hidden="false" customHeight="false" outlineLevel="0" collapsed="false">
      <c r="B2204" s="44" t="n">
        <v>18.2657391608698</v>
      </c>
      <c r="C2204" s="44" t="n">
        <v>10.9</v>
      </c>
      <c r="D2204" s="44" t="n">
        <v>-13.7458333333333</v>
      </c>
      <c r="E2204" s="44" t="n">
        <v>6.1257422745431E-017</v>
      </c>
      <c r="F2204" s="44" t="n">
        <v>0</v>
      </c>
      <c r="G2204" s="44" t="n">
        <v>1</v>
      </c>
      <c r="H2204" s="44" t="n">
        <v>0.920656634746922</v>
      </c>
      <c r="I2204" s="44" t="n">
        <v>69</v>
      </c>
    </row>
    <row r="2205" customFormat="false" ht="13.5" hidden="false" customHeight="false" outlineLevel="0" collapsed="false">
      <c r="B2205" s="44" t="n">
        <v>18.4844905280658</v>
      </c>
      <c r="C2205" s="44" t="n">
        <v>10.9</v>
      </c>
      <c r="D2205" s="44" t="n">
        <v>-14.4020874349215</v>
      </c>
      <c r="E2205" s="44" t="n">
        <v>1</v>
      </c>
      <c r="F2205" s="44" t="n">
        <v>0</v>
      </c>
      <c r="G2205" s="44" t="n">
        <v>0</v>
      </c>
      <c r="H2205" s="44" t="n">
        <v>0.920656634746922</v>
      </c>
      <c r="I2205" s="44" t="n">
        <v>68.5</v>
      </c>
    </row>
    <row r="2206" customFormat="false" ht="13.5" hidden="false" customHeight="false" outlineLevel="0" collapsed="false">
      <c r="B2206" s="44" t="n">
        <v>18.2657391608698</v>
      </c>
      <c r="C2206" s="44" t="n">
        <v>9.58749179682373</v>
      </c>
      <c r="D2206" s="44" t="n">
        <v>-13.9645847005294</v>
      </c>
      <c r="E2206" s="44" t="n">
        <v>6.1257422745431E-017</v>
      </c>
      <c r="F2206" s="44" t="n">
        <v>-0.707106781186548</v>
      </c>
      <c r="G2206" s="44" t="n">
        <v>0.707106781186548</v>
      </c>
      <c r="H2206" s="44" t="n">
        <v>1</v>
      </c>
      <c r="I2206" s="44" t="n">
        <v>68.9354838709677</v>
      </c>
    </row>
    <row r="2207" customFormat="false" ht="13.5" hidden="false" customHeight="false" outlineLevel="0" collapsed="false">
      <c r="B2207" s="44" t="n">
        <v>15.0282189263683</v>
      </c>
      <c r="C2207" s="44" t="n">
        <v>10.9</v>
      </c>
      <c r="D2207" s="44" t="n">
        <v>-13.7458333333333</v>
      </c>
      <c r="E2207" s="44" t="n">
        <v>6.1257422745431E-017</v>
      </c>
      <c r="F2207" s="44" t="n">
        <v>0</v>
      </c>
      <c r="G2207" s="44" t="n">
        <v>1</v>
      </c>
      <c r="H2207" s="44" t="n">
        <v>0.920656634746922</v>
      </c>
      <c r="I2207" s="44" t="n">
        <v>69</v>
      </c>
    </row>
    <row r="2208" customFormat="false" ht="13.5" hidden="false" customHeight="false" outlineLevel="0" collapsed="false">
      <c r="B2208" s="44" t="n">
        <v>14.8094675591722</v>
      </c>
      <c r="C2208" s="44" t="n">
        <v>10.9</v>
      </c>
      <c r="D2208" s="44" t="n">
        <v>-14.4020874349215</v>
      </c>
      <c r="E2208" s="44" t="n">
        <v>-1</v>
      </c>
      <c r="F2208" s="44" t="n">
        <v>1.22514845490862E-016</v>
      </c>
      <c r="G2208" s="44" t="n">
        <v>7.50162291128382E-033</v>
      </c>
      <c r="H2208" s="44" t="n">
        <v>0.920656634746922</v>
      </c>
      <c r="I2208" s="44" t="n">
        <v>68.5</v>
      </c>
    </row>
    <row r="2209" customFormat="false" ht="13.5" hidden="false" customHeight="false" outlineLevel="0" collapsed="false">
      <c r="B2209" s="44" t="n">
        <v>15.0282189263683</v>
      </c>
      <c r="C2209" s="44" t="n">
        <v>9.58749179682373</v>
      </c>
      <c r="D2209" s="44" t="n">
        <v>-13.9645847005294</v>
      </c>
      <c r="E2209" s="44" t="n">
        <v>6.1257422745431E-017</v>
      </c>
      <c r="F2209" s="44" t="n">
        <v>-0.707106781186548</v>
      </c>
      <c r="G2209" s="44" t="n">
        <v>0.707106781186548</v>
      </c>
      <c r="H2209" s="44" t="n">
        <v>1</v>
      </c>
      <c r="I2209" s="44" t="n">
        <v>68.9354838709677</v>
      </c>
    </row>
    <row r="2210" customFormat="false" ht="13.5" hidden="false" customHeight="false" outlineLevel="0" collapsed="false">
      <c r="B2210" s="44" t="n">
        <v>18.2657391608698</v>
      </c>
      <c r="C2210" s="44" t="n">
        <v>11.1089168540824</v>
      </c>
      <c r="D2210" s="44" t="n">
        <v>-15.1718376249672</v>
      </c>
      <c r="E2210" s="44" t="n">
        <v>6.1257422745431E-017</v>
      </c>
      <c r="F2210" s="44" t="n">
        <v>0.0439894872362653</v>
      </c>
      <c r="G2210" s="44" t="n">
        <v>-0.999031993988526</v>
      </c>
      <c r="H2210" s="44" t="n">
        <v>0.920656634746922</v>
      </c>
      <c r="I2210" s="44" t="n">
        <v>68</v>
      </c>
    </row>
    <row r="2211" customFormat="false" ht="13.5" hidden="false" customHeight="false" outlineLevel="0" collapsed="false">
      <c r="B2211" s="44" t="n">
        <v>15.0282189263683</v>
      </c>
      <c r="C2211" s="44" t="n">
        <v>11.1089168540824</v>
      </c>
      <c r="D2211" s="44" t="n">
        <v>-15.1718376249672</v>
      </c>
      <c r="E2211" s="44" t="n">
        <v>6.1257422745431E-017</v>
      </c>
      <c r="F2211" s="44" t="n">
        <v>0.0439894872362653</v>
      </c>
      <c r="G2211" s="44" t="n">
        <v>-0.999031993988526</v>
      </c>
      <c r="H2211" s="44" t="n">
        <v>0.920656634746922</v>
      </c>
      <c r="I2211" s="44" t="n">
        <v>68</v>
      </c>
    </row>
    <row r="2212" customFormat="false" ht="13.5" hidden="false" customHeight="false" outlineLevel="0" collapsed="false">
      <c r="B2212" s="44" t="n">
        <v>15.0282189263683</v>
      </c>
      <c r="C2212" s="44" t="n">
        <v>9.56951679170414</v>
      </c>
      <c r="D2212" s="44" t="n">
        <v>-15.020657333736</v>
      </c>
      <c r="E2212" s="44" t="n">
        <v>6.1257422745431E-017</v>
      </c>
      <c r="F2212" s="44" t="n">
        <v>-0.675317032845923</v>
      </c>
      <c r="G2212" s="44" t="n">
        <v>-0.737527562297287</v>
      </c>
      <c r="H2212" s="44" t="n">
        <v>1</v>
      </c>
      <c r="I2212" s="44" t="n">
        <v>68.0645161290323</v>
      </c>
    </row>
    <row r="2213" customFormat="false" ht="13.5" hidden="false" customHeight="false" outlineLevel="0" collapsed="false">
      <c r="B2213" s="44" t="n">
        <v>18.2657391608698</v>
      </c>
      <c r="C2213" s="44" t="n">
        <v>9.56951679170414</v>
      </c>
      <c r="D2213" s="44" t="n">
        <v>-15.020657333736</v>
      </c>
      <c r="E2213" s="44" t="n">
        <v>6.1257422745431E-017</v>
      </c>
      <c r="F2213" s="44" t="n">
        <v>-0.675317032845923</v>
      </c>
      <c r="G2213" s="44" t="n">
        <v>-0.737527562297287</v>
      </c>
      <c r="H2213" s="44" t="n">
        <v>1</v>
      </c>
      <c r="I2213" s="44" t="n">
        <v>68.0645161290323</v>
      </c>
    </row>
    <row r="2214" customFormat="false" ht="13.5" hidden="false" customHeight="false" outlineLevel="0" collapsed="false">
      <c r="B2214" s="44" t="n">
        <v>21.4376339852124</v>
      </c>
      <c r="C2214" s="44" t="n">
        <v>11.414872314463</v>
      </c>
      <c r="D2214" s="44" t="n">
        <v>-15.158365760302</v>
      </c>
      <c r="E2214" s="44" t="n">
        <v>0.707106781186548</v>
      </c>
      <c r="F2214" s="44" t="n">
        <v>0.521510740612396</v>
      </c>
      <c r="G2214" s="44" t="n">
        <v>-0.47752125337613</v>
      </c>
      <c r="H2214" s="44" t="n">
        <v>0.459644322845417</v>
      </c>
      <c r="I2214" s="44" t="n">
        <v>69</v>
      </c>
    </row>
    <row r="2215" customFormat="false" ht="13.5" hidden="false" customHeight="false" outlineLevel="0" collapsed="false">
      <c r="B2215" s="44" t="n">
        <v>13.5625847661548</v>
      </c>
      <c r="C2215" s="44" t="n">
        <v>11.414872314463</v>
      </c>
      <c r="D2215" s="44" t="n">
        <v>-15.158365760302</v>
      </c>
      <c r="E2215" s="44" t="n">
        <v>-0.707106781186548</v>
      </c>
      <c r="F2215" s="44" t="n">
        <v>0.477521253376131</v>
      </c>
      <c r="G2215" s="44" t="n">
        <v>0.521510740612396</v>
      </c>
      <c r="H2215" s="44" t="n">
        <v>0.0615595075239398</v>
      </c>
      <c r="I2215" s="44" t="n">
        <v>69</v>
      </c>
    </row>
    <row r="2216" customFormat="false" ht="13.5" hidden="false" customHeight="false" outlineLevel="0" collapsed="false">
      <c r="B2216" s="44" t="n">
        <v>13.5625847661548</v>
      </c>
      <c r="C2216" s="44" t="n">
        <v>10.8903772395248</v>
      </c>
      <c r="D2216" s="44" t="n">
        <v>-15.1814603854424</v>
      </c>
      <c r="E2216" s="44" t="n">
        <v>-0.707106781186548</v>
      </c>
      <c r="F2216" s="44" t="n">
        <v>-0.521510740612396</v>
      </c>
      <c r="G2216" s="44" t="n">
        <v>0.477521253376131</v>
      </c>
      <c r="H2216" s="44" t="n">
        <v>0.0383036935704514</v>
      </c>
      <c r="I2216" s="44" t="n">
        <v>69</v>
      </c>
    </row>
    <row r="2217" customFormat="false" ht="13.5" hidden="false" customHeight="false" outlineLevel="0" collapsed="false">
      <c r="B2217" s="44" t="n">
        <v>13.5625847661548</v>
      </c>
      <c r="C2217" s="44" t="n">
        <v>10.8903772395248</v>
      </c>
      <c r="D2217" s="44" t="n">
        <v>-15.1814603854424</v>
      </c>
      <c r="E2217" s="44" t="n">
        <v>-0.707106781186548</v>
      </c>
      <c r="F2217" s="44" t="n">
        <v>-0.521510740612396</v>
      </c>
      <c r="G2217" s="44" t="n">
        <v>0.477521253376131</v>
      </c>
      <c r="H2217" s="44" t="n">
        <v>0.901504787961696</v>
      </c>
      <c r="I2217" s="44" t="n">
        <v>69</v>
      </c>
    </row>
    <row r="2218" customFormat="false" ht="13.5" hidden="false" customHeight="false" outlineLevel="0" collapsed="false">
      <c r="B2218" s="44" t="n">
        <v>22.2470140438378</v>
      </c>
      <c r="C2218" s="44" t="n">
        <v>10.8903772395248</v>
      </c>
      <c r="D2218" s="44" t="n">
        <v>-15.1814603854424</v>
      </c>
      <c r="E2218" s="44" t="n">
        <v>0.707106781186548</v>
      </c>
      <c r="F2218" s="44" t="n">
        <v>0.0311052647256823</v>
      </c>
      <c r="G2218" s="44" t="n">
        <v>-0.706422297571605</v>
      </c>
      <c r="H2218" s="44" t="n">
        <v>0.480164158686731</v>
      </c>
      <c r="I2218" s="44" t="n">
        <v>69</v>
      </c>
    </row>
    <row r="2219" customFormat="false" ht="13.5" hidden="false" customHeight="false" outlineLevel="0" collapsed="false">
      <c r="B2219" s="44" t="n">
        <v>21.4376339852124</v>
      </c>
      <c r="C2219" s="44" t="n">
        <v>10.8903772395248</v>
      </c>
      <c r="D2219" s="44" t="n">
        <v>-15.1814603854424</v>
      </c>
      <c r="E2219" s="44" t="n">
        <v>0.707106781186548</v>
      </c>
      <c r="F2219" s="44" t="n">
        <v>-0.47752125337613</v>
      </c>
      <c r="G2219" s="44" t="n">
        <v>-0.521510740612396</v>
      </c>
      <c r="H2219" s="44" t="n">
        <v>0.502051983584131</v>
      </c>
      <c r="I2219" s="44" t="n">
        <v>69</v>
      </c>
    </row>
    <row r="2220" customFormat="false" ht="13.5" hidden="false" customHeight="false" outlineLevel="0" collapsed="false">
      <c r="B2220" s="44" t="n">
        <v>13.2782079887999</v>
      </c>
      <c r="C2220" s="44" t="n">
        <v>11.414872314463</v>
      </c>
      <c r="D2220" s="44" t="n">
        <v>-15.158365760302</v>
      </c>
      <c r="E2220" s="44" t="n">
        <v>-0.707106781186548</v>
      </c>
      <c r="F2220" s="44" t="n">
        <v>0.477521253376131</v>
      </c>
      <c r="G2220" s="44" t="n">
        <v>0.521510740612396</v>
      </c>
      <c r="H2220" s="44" t="n">
        <v>0.0383036935704514</v>
      </c>
      <c r="I2220" s="44" t="n">
        <v>69</v>
      </c>
    </row>
    <row r="2221" customFormat="false" ht="13.5" hidden="false" customHeight="false" outlineLevel="0" collapsed="false">
      <c r="B2221" s="44" t="n">
        <v>13.2782079887999</v>
      </c>
      <c r="C2221" s="44" t="n">
        <v>10.8903772395248</v>
      </c>
      <c r="D2221" s="44" t="n">
        <v>-15.1814603854424</v>
      </c>
      <c r="E2221" s="44" t="n">
        <v>-0.707106781186548</v>
      </c>
      <c r="F2221" s="44" t="n">
        <v>-0.521510740612396</v>
      </c>
      <c r="G2221" s="44" t="n">
        <v>0.477521253376131</v>
      </c>
      <c r="H2221" s="44" t="n">
        <v>0</v>
      </c>
      <c r="I2221" s="44" t="n">
        <v>69</v>
      </c>
    </row>
    <row r="2222" customFormat="false" ht="13.5" hidden="false" customHeight="false" outlineLevel="0" collapsed="false">
      <c r="B2222" s="44" t="n">
        <v>13.2782079887999</v>
      </c>
      <c r="C2222" s="44" t="n">
        <v>10.8903772395248</v>
      </c>
      <c r="D2222" s="44" t="n">
        <v>-15.1814603854424</v>
      </c>
      <c r="E2222" s="44" t="n">
        <v>-0.707106781186548</v>
      </c>
      <c r="F2222" s="44" t="n">
        <v>-0.521510740612396</v>
      </c>
      <c r="G2222" s="44" t="n">
        <v>0.477521253376131</v>
      </c>
      <c r="H2222" s="44" t="n">
        <v>0.919288645690835</v>
      </c>
      <c r="I2222" s="44" t="n">
        <v>69</v>
      </c>
    </row>
    <row r="2223" customFormat="false" ht="13.5" hidden="false" customHeight="false" outlineLevel="0" collapsed="false">
      <c r="B2223" s="44" t="n">
        <v>21.0001312508203</v>
      </c>
      <c r="C2223" s="44" t="n">
        <v>11.8711970645285</v>
      </c>
      <c r="D2223" s="44" t="n">
        <v>-15.5761994684668</v>
      </c>
      <c r="E2223" s="44" t="n">
        <v>0.707106781186548</v>
      </c>
      <c r="F2223" s="44" t="n">
        <v>0.521510740612396</v>
      </c>
      <c r="G2223" s="44" t="n">
        <v>-0.47752125337613</v>
      </c>
      <c r="H2223" s="44" t="n">
        <v>0.437756497948016</v>
      </c>
      <c r="I2223" s="44" t="n">
        <v>69.2741935483871</v>
      </c>
    </row>
    <row r="2224" customFormat="false" ht="13.5" hidden="false" customHeight="false" outlineLevel="0" collapsed="false">
      <c r="B2224" s="44" t="n">
        <v>13.715710723192</v>
      </c>
      <c r="C2224" s="44" t="n">
        <v>11.8711970645285</v>
      </c>
      <c r="D2224" s="44" t="n">
        <v>-15.5761994684668</v>
      </c>
      <c r="E2224" s="44" t="n">
        <v>-0.707106781186548</v>
      </c>
      <c r="F2224" s="44" t="n">
        <v>0.521510740612396</v>
      </c>
      <c r="G2224" s="44" t="n">
        <v>-0.47752125337613</v>
      </c>
      <c r="H2224" s="44" t="n">
        <v>0.0615595075239398</v>
      </c>
      <c r="I2224" s="44" t="n">
        <v>69.2741935483871</v>
      </c>
    </row>
    <row r="2225" customFormat="false" ht="13.5" hidden="false" customHeight="false" outlineLevel="0" collapsed="false">
      <c r="B2225" s="44" t="n">
        <v>13.715710723192</v>
      </c>
      <c r="C2225" s="44" t="n">
        <v>11.8519515435782</v>
      </c>
      <c r="D2225" s="44" t="n">
        <v>-15.1391202393516</v>
      </c>
      <c r="E2225" s="44" t="n">
        <v>-0.707106781186548</v>
      </c>
      <c r="F2225" s="44" t="n">
        <v>0.477521253376131</v>
      </c>
      <c r="G2225" s="44" t="n">
        <v>0.521510740612396</v>
      </c>
      <c r="H2225" s="44" t="n">
        <v>0.0615595075239398</v>
      </c>
      <c r="I2225" s="44" t="n">
        <v>69.0806451612903</v>
      </c>
    </row>
    <row r="2226" customFormat="false" ht="13.5" hidden="false" customHeight="false" outlineLevel="0" collapsed="false">
      <c r="B2226" s="44" t="n">
        <v>21.0001312508203</v>
      </c>
      <c r="C2226" s="44" t="n">
        <v>11.8519515435782</v>
      </c>
      <c r="D2226" s="44" t="n">
        <v>-15.1391202393516</v>
      </c>
      <c r="E2226" s="44" t="n">
        <v>0.707106781186548</v>
      </c>
      <c r="F2226" s="44" t="n">
        <v>0.477521253376131</v>
      </c>
      <c r="G2226" s="44" t="n">
        <v>0.521510740612396</v>
      </c>
      <c r="H2226" s="44" t="n">
        <v>0.437756497948016</v>
      </c>
      <c r="I2226" s="44" t="n">
        <v>69.0806451612903</v>
      </c>
    </row>
    <row r="2227" customFormat="false" ht="13.5" hidden="false" customHeight="false" outlineLevel="0" collapsed="false">
      <c r="B2227" s="44" t="n">
        <v>21.4376339852124</v>
      </c>
      <c r="C2227" s="44" t="n">
        <v>11.4379669396035</v>
      </c>
      <c r="D2227" s="44" t="n">
        <v>-15.6828608352402</v>
      </c>
      <c r="E2227" s="44" t="n">
        <v>0.707106781186548</v>
      </c>
      <c r="F2227" s="44" t="n">
        <v>0.477521253376131</v>
      </c>
      <c r="G2227" s="44" t="n">
        <v>0.521510740612396</v>
      </c>
      <c r="H2227" s="44" t="n">
        <v>0.459644322845417</v>
      </c>
      <c r="I2227" s="44" t="n">
        <v>69.4516129032258</v>
      </c>
    </row>
    <row r="2228" customFormat="false" ht="13.5" hidden="false" customHeight="false" outlineLevel="0" collapsed="false">
      <c r="B2228" s="44" t="n">
        <v>13.5625847661548</v>
      </c>
      <c r="C2228" s="44" t="n">
        <v>11.4379669396035</v>
      </c>
      <c r="D2228" s="44" t="n">
        <v>-15.6828608352402</v>
      </c>
      <c r="E2228" s="44" t="n">
        <v>-0.707106781186548</v>
      </c>
      <c r="F2228" s="44" t="n">
        <v>0.521510740612396</v>
      </c>
      <c r="G2228" s="44" t="n">
        <v>-0.47752125337613</v>
      </c>
      <c r="H2228" s="44" t="n">
        <v>0.0601915184678523</v>
      </c>
      <c r="I2228" s="44" t="n">
        <v>69.4677419354839</v>
      </c>
    </row>
    <row r="2229" customFormat="false" ht="13.5" hidden="false" customHeight="false" outlineLevel="0" collapsed="false">
      <c r="B2229" s="44" t="n">
        <v>13.5625847661548</v>
      </c>
      <c r="C2229" s="44" t="n">
        <v>10.9134718646653</v>
      </c>
      <c r="D2229" s="44" t="n">
        <v>-15.7059554603806</v>
      </c>
      <c r="E2229" s="44" t="n">
        <v>-0.707106781186548</v>
      </c>
      <c r="F2229" s="44" t="n">
        <v>-0.47752125337613</v>
      </c>
      <c r="G2229" s="44" t="n">
        <v>-0.521510740612396</v>
      </c>
      <c r="H2229" s="44" t="n">
        <v>0.0383036935704514</v>
      </c>
      <c r="I2229" s="44" t="n">
        <v>69.4677419354839</v>
      </c>
    </row>
    <row r="2230" customFormat="false" ht="13.5" hidden="false" customHeight="false" outlineLevel="0" collapsed="false">
      <c r="B2230" s="44" t="n">
        <v>13.5625847661548</v>
      </c>
      <c r="C2230" s="44" t="n">
        <v>10.9134718646653</v>
      </c>
      <c r="D2230" s="44" t="n">
        <v>-15.7059554603806</v>
      </c>
      <c r="E2230" s="44" t="n">
        <v>-0.707106781186548</v>
      </c>
      <c r="F2230" s="44" t="n">
        <v>-0.47752125337613</v>
      </c>
      <c r="G2230" s="44" t="n">
        <v>-0.521510740612396</v>
      </c>
      <c r="H2230" s="44" t="n">
        <v>0.901504787961696</v>
      </c>
      <c r="I2230" s="44" t="n">
        <v>69.4677419354839</v>
      </c>
    </row>
    <row r="2231" customFormat="false" ht="13.5" hidden="false" customHeight="false" outlineLevel="0" collapsed="false">
      <c r="B2231" s="44" t="n">
        <v>22.2470140438378</v>
      </c>
      <c r="C2231" s="44" t="n">
        <v>10.9134718646653</v>
      </c>
      <c r="D2231" s="44" t="n">
        <v>-15.7059554603806</v>
      </c>
      <c r="E2231" s="44" t="n">
        <v>0.707106781186548</v>
      </c>
      <c r="F2231" s="44" t="n">
        <v>-0.0311052647256821</v>
      </c>
      <c r="G2231" s="44" t="n">
        <v>0.706422297571605</v>
      </c>
      <c r="H2231" s="44" t="n">
        <v>0.480164158686731</v>
      </c>
      <c r="I2231" s="44" t="n">
        <v>69.4677419354839</v>
      </c>
    </row>
    <row r="2232" customFormat="false" ht="13.5" hidden="false" customHeight="false" outlineLevel="0" collapsed="false">
      <c r="B2232" s="44" t="n">
        <v>21.4376339852124</v>
      </c>
      <c r="C2232" s="44" t="n">
        <v>10.9134718646653</v>
      </c>
      <c r="D2232" s="44" t="n">
        <v>-15.7059554603806</v>
      </c>
      <c r="E2232" s="44" t="n">
        <v>0.707106781186548</v>
      </c>
      <c r="F2232" s="44" t="n">
        <v>-0.521510740612395</v>
      </c>
      <c r="G2232" s="44" t="n">
        <v>0.477521253376131</v>
      </c>
      <c r="H2232" s="44" t="n">
        <v>0.502051983584131</v>
      </c>
      <c r="I2232" s="44" t="n">
        <v>69.4516129032258</v>
      </c>
    </row>
    <row r="2233" customFormat="false" ht="13.5" hidden="false" customHeight="false" outlineLevel="0" collapsed="false">
      <c r="B2233" s="44" t="n">
        <v>13.2782079887999</v>
      </c>
      <c r="C2233" s="44" t="n">
        <v>11.4379669396035</v>
      </c>
      <c r="D2233" s="44" t="n">
        <v>-15.6828608352402</v>
      </c>
      <c r="E2233" s="44" t="n">
        <v>-0.707106781186548</v>
      </c>
      <c r="F2233" s="44" t="n">
        <v>0.521510740612396</v>
      </c>
      <c r="G2233" s="44" t="n">
        <v>-0.47752125337613</v>
      </c>
      <c r="H2233" s="44" t="n">
        <v>0.039671682626539</v>
      </c>
      <c r="I2233" s="44" t="n">
        <v>69.4516129032258</v>
      </c>
    </row>
    <row r="2234" customFormat="false" ht="13.5" hidden="false" customHeight="false" outlineLevel="0" collapsed="false">
      <c r="B2234" s="44" t="n">
        <v>13.2782079887999</v>
      </c>
      <c r="C2234" s="44" t="n">
        <v>10.9134718646653</v>
      </c>
      <c r="D2234" s="44" t="n">
        <v>-15.7059554603806</v>
      </c>
      <c r="E2234" s="44" t="n">
        <v>-0.707106781186548</v>
      </c>
      <c r="F2234" s="44" t="n">
        <v>-0.47752125337613</v>
      </c>
      <c r="G2234" s="44" t="n">
        <v>-0.521510740612396</v>
      </c>
      <c r="H2234" s="44" t="n">
        <v>0</v>
      </c>
      <c r="I2234" s="44" t="n">
        <v>69.4516129032258</v>
      </c>
    </row>
    <row r="2235" customFormat="false" ht="13.5" hidden="false" customHeight="false" outlineLevel="0" collapsed="false">
      <c r="B2235" s="44" t="n">
        <v>13.2782079887999</v>
      </c>
      <c r="C2235" s="44" t="n">
        <v>10.9134718646653</v>
      </c>
      <c r="D2235" s="44" t="n">
        <v>-15.7059554603806</v>
      </c>
      <c r="E2235" s="44" t="n">
        <v>-0.707106781186548</v>
      </c>
      <c r="F2235" s="44" t="n">
        <v>-0.47752125337613</v>
      </c>
      <c r="G2235" s="44" t="n">
        <v>-0.521510740612396</v>
      </c>
      <c r="H2235" s="44" t="n">
        <v>0.919288645690835</v>
      </c>
      <c r="I2235" s="44" t="n">
        <v>69.4516129032258</v>
      </c>
    </row>
    <row r="2236" customFormat="false" ht="13.5" hidden="false" customHeight="false" outlineLevel="0" collapsed="false">
      <c r="B2236" s="44" t="n">
        <v>18.2657391608698</v>
      </c>
      <c r="C2236" s="44" t="n">
        <v>10.9</v>
      </c>
      <c r="D2236" s="44" t="n">
        <v>-15.4</v>
      </c>
      <c r="E2236" s="44" t="n">
        <v>6.1257422745431E-017</v>
      </c>
      <c r="F2236" s="44" t="n">
        <v>-0.043989487236265</v>
      </c>
      <c r="G2236" s="44" t="n">
        <v>0.999031993988526</v>
      </c>
      <c r="H2236" s="44" t="n">
        <v>0.920656634746922</v>
      </c>
      <c r="I2236" s="44" t="n">
        <v>70</v>
      </c>
    </row>
    <row r="2237" customFormat="false" ht="13.5" hidden="false" customHeight="false" outlineLevel="0" collapsed="false">
      <c r="B2237" s="44" t="n">
        <v>18.4844905280658</v>
      </c>
      <c r="C2237" s="44" t="n">
        <v>10.9288682814256</v>
      </c>
      <c r="D2237" s="44" t="n">
        <v>-16.0556188436727</v>
      </c>
      <c r="E2237" s="44" t="n">
        <v>1</v>
      </c>
      <c r="F2237" s="44" t="n">
        <v>0</v>
      </c>
      <c r="G2237" s="44" t="n">
        <v>0</v>
      </c>
      <c r="H2237" s="44" t="n">
        <v>0.920656634746922</v>
      </c>
      <c r="I2237" s="44" t="n">
        <v>69.5</v>
      </c>
    </row>
    <row r="2238" customFormat="false" ht="13.5" hidden="false" customHeight="false" outlineLevel="0" collapsed="false">
      <c r="B2238" s="44" t="n">
        <v>18.2657391608698</v>
      </c>
      <c r="C2238" s="44" t="n">
        <v>9.5983850731297</v>
      </c>
      <c r="D2238" s="44" t="n">
        <v>-15.6762761774087</v>
      </c>
      <c r="E2238" s="44" t="n">
        <v>6.1257422745431E-017</v>
      </c>
      <c r="F2238" s="44" t="n">
        <v>-0.737527562297287</v>
      </c>
      <c r="G2238" s="44" t="n">
        <v>0.675317032845923</v>
      </c>
      <c r="H2238" s="44" t="n">
        <v>1</v>
      </c>
      <c r="I2238" s="44" t="n">
        <v>69.9354838709677</v>
      </c>
    </row>
    <row r="2239" customFormat="false" ht="13.5" hidden="false" customHeight="false" outlineLevel="0" collapsed="false">
      <c r="B2239" s="44" t="n">
        <v>15.0282189263683</v>
      </c>
      <c r="C2239" s="44" t="n">
        <v>10.9</v>
      </c>
      <c r="D2239" s="44" t="n">
        <v>-15.4</v>
      </c>
      <c r="E2239" s="44" t="n">
        <v>6.1257422745431E-017</v>
      </c>
      <c r="F2239" s="44" t="n">
        <v>-0.043989487236265</v>
      </c>
      <c r="G2239" s="44" t="n">
        <v>0.999031993988526</v>
      </c>
      <c r="H2239" s="44" t="n">
        <v>0.920656634746922</v>
      </c>
      <c r="I2239" s="44" t="n">
        <v>70</v>
      </c>
    </row>
    <row r="2240" customFormat="false" ht="13.5" hidden="false" customHeight="false" outlineLevel="0" collapsed="false">
      <c r="B2240" s="44" t="n">
        <v>14.8094675591722</v>
      </c>
      <c r="C2240" s="44" t="n">
        <v>10.9288682814256</v>
      </c>
      <c r="D2240" s="44" t="n">
        <v>-16.0556188436727</v>
      </c>
      <c r="E2240" s="44" t="n">
        <v>-1</v>
      </c>
      <c r="F2240" s="44" t="n">
        <v>1.22396250383932E-016</v>
      </c>
      <c r="G2240" s="44" t="n">
        <v>5.38936523197326E-018</v>
      </c>
      <c r="H2240" s="44" t="n">
        <v>0.920656634746922</v>
      </c>
      <c r="I2240" s="44" t="n">
        <v>69.5</v>
      </c>
    </row>
    <row r="2241" customFormat="false" ht="13.5" hidden="false" customHeight="false" outlineLevel="0" collapsed="false">
      <c r="B2241" s="44" t="n">
        <v>15.0282189263683</v>
      </c>
      <c r="C2241" s="44" t="n">
        <v>9.5983850731297</v>
      </c>
      <c r="D2241" s="44" t="n">
        <v>-15.6762761774087</v>
      </c>
      <c r="E2241" s="44" t="n">
        <v>6.1257422745431E-017</v>
      </c>
      <c r="F2241" s="44" t="n">
        <v>-0.737527562297287</v>
      </c>
      <c r="G2241" s="44" t="n">
        <v>0.675317032845923</v>
      </c>
      <c r="H2241" s="44" t="n">
        <v>1</v>
      </c>
      <c r="I2241" s="44" t="n">
        <v>69.9354838709677</v>
      </c>
    </row>
    <row r="2242" customFormat="false" ht="13.5" hidden="false" customHeight="false" outlineLevel="0" collapsed="false">
      <c r="B2242" s="44" t="n">
        <v>18.2657391608698</v>
      </c>
      <c r="C2242" s="44" t="n">
        <v>11.2486778754274</v>
      </c>
      <c r="D2242" s="44" t="n">
        <v>-16.8628683422318</v>
      </c>
      <c r="E2242" s="44" t="n">
        <v>6.1257422745431E-017</v>
      </c>
      <c r="F2242" s="44" t="n">
        <v>0.0878938102963574</v>
      </c>
      <c r="G2242" s="44" t="n">
        <v>-0.996129850025381</v>
      </c>
      <c r="H2242" s="44" t="n">
        <v>0.920656634746922</v>
      </c>
      <c r="I2242" s="44" t="n">
        <v>69</v>
      </c>
    </row>
    <row r="2243" customFormat="false" ht="13.5" hidden="false" customHeight="false" outlineLevel="0" collapsed="false">
      <c r="B2243" s="44" t="n">
        <v>15.0282189263683</v>
      </c>
      <c r="C2243" s="44" t="n">
        <v>11.2486778754274</v>
      </c>
      <c r="D2243" s="44" t="n">
        <v>-16.8628683422318</v>
      </c>
      <c r="E2243" s="44" t="n">
        <v>6.1257422745431E-017</v>
      </c>
      <c r="F2243" s="44" t="n">
        <v>0.0878938102963574</v>
      </c>
      <c r="G2243" s="44" t="n">
        <v>-0.996129850025381</v>
      </c>
      <c r="H2243" s="44" t="n">
        <v>0.920656634746922</v>
      </c>
      <c r="I2243" s="44" t="n">
        <v>69</v>
      </c>
    </row>
    <row r="2244" customFormat="false" ht="13.5" hidden="false" customHeight="false" outlineLevel="0" collapsed="false">
      <c r="B2244" s="44" t="n">
        <v>15.0282189263683</v>
      </c>
      <c r="C2244" s="44" t="n">
        <v>9.70411761807215</v>
      </c>
      <c r="D2244" s="44" t="n">
        <v>-16.7795518138267</v>
      </c>
      <c r="E2244" s="44" t="n">
        <v>6.1257422745431E-017</v>
      </c>
      <c r="F2244" s="44" t="n">
        <v>-0.642219862610407</v>
      </c>
      <c r="G2244" s="44" t="n">
        <v>-0.766520481180164</v>
      </c>
      <c r="H2244" s="44" t="n">
        <v>1</v>
      </c>
      <c r="I2244" s="44" t="n">
        <v>69.0645161290323</v>
      </c>
    </row>
    <row r="2245" customFormat="false" ht="13.5" hidden="false" customHeight="false" outlineLevel="0" collapsed="false">
      <c r="B2245" s="44" t="n">
        <v>18.2657391608698</v>
      </c>
      <c r="C2245" s="44" t="n">
        <v>9.70411761807215</v>
      </c>
      <c r="D2245" s="44" t="n">
        <v>-16.7795518138267</v>
      </c>
      <c r="E2245" s="44" t="n">
        <v>6.1257422745431E-017</v>
      </c>
      <c r="F2245" s="44" t="n">
        <v>-0.642219862610407</v>
      </c>
      <c r="G2245" s="44" t="n">
        <v>-0.766520481180164</v>
      </c>
      <c r="H2245" s="44" t="n">
        <v>1</v>
      </c>
      <c r="I2245" s="44" t="n">
        <v>69.0645161290323</v>
      </c>
    </row>
    <row r="2246" customFormat="false" ht="13.5" hidden="false" customHeight="false" outlineLevel="0" collapsed="false">
      <c r="B2246" s="44" t="n">
        <v>21.4376339852124</v>
      </c>
      <c r="C2246" s="44" t="n">
        <v>11.5537445486644</v>
      </c>
      <c r="D2246" s="44" t="n">
        <v>-16.8359506945932</v>
      </c>
      <c r="E2246" s="44" t="n">
        <v>0.707106781186548</v>
      </c>
      <c r="F2246" s="44" t="n">
        <v>0.542011830160869</v>
      </c>
      <c r="G2246" s="44" t="n">
        <v>-0.454118019864512</v>
      </c>
      <c r="H2246" s="44" t="n">
        <v>0.459644322845417</v>
      </c>
      <c r="I2246" s="44" t="n">
        <v>70</v>
      </c>
    </row>
    <row r="2247" customFormat="false" ht="13.5" hidden="false" customHeight="false" outlineLevel="0" collapsed="false">
      <c r="B2247" s="44" t="n">
        <v>13.5625847661548</v>
      </c>
      <c r="C2247" s="44" t="n">
        <v>11.5537445486644</v>
      </c>
      <c r="D2247" s="44" t="n">
        <v>-16.8359506945932</v>
      </c>
      <c r="E2247" s="44" t="n">
        <v>-0.707106781186548</v>
      </c>
      <c r="F2247" s="44" t="n">
        <v>0.454118019864512</v>
      </c>
      <c r="G2247" s="44" t="n">
        <v>0.542011830160869</v>
      </c>
      <c r="H2247" s="44" t="n">
        <v>0.0615595075239398</v>
      </c>
      <c r="I2247" s="44" t="n">
        <v>70</v>
      </c>
    </row>
    <row r="2248" customFormat="false" ht="13.5" hidden="false" customHeight="false" outlineLevel="0" collapsed="false">
      <c r="B2248" s="44" t="n">
        <v>13.5625847661548</v>
      </c>
      <c r="C2248" s="44" t="n">
        <v>11.0307731088296</v>
      </c>
      <c r="D2248" s="44" t="n">
        <v>-16.8820952334022</v>
      </c>
      <c r="E2248" s="44" t="n">
        <v>-0.707106781186548</v>
      </c>
      <c r="F2248" s="44" t="n">
        <v>-0.542011830160869</v>
      </c>
      <c r="G2248" s="44" t="n">
        <v>0.454118019864512</v>
      </c>
      <c r="H2248" s="44" t="n">
        <v>0.0383036935704514</v>
      </c>
      <c r="I2248" s="44" t="n">
        <v>70</v>
      </c>
    </row>
    <row r="2249" customFormat="false" ht="13.5" hidden="false" customHeight="false" outlineLevel="0" collapsed="false">
      <c r="B2249" s="44" t="n">
        <v>13.5625847661548</v>
      </c>
      <c r="C2249" s="44" t="n">
        <v>11.0307731088296</v>
      </c>
      <c r="D2249" s="44" t="n">
        <v>-16.8820952334022</v>
      </c>
      <c r="E2249" s="44" t="n">
        <v>-0.707106781186548</v>
      </c>
      <c r="F2249" s="44" t="n">
        <v>-0.542011830160869</v>
      </c>
      <c r="G2249" s="44" t="n">
        <v>0.454118019864512</v>
      </c>
      <c r="H2249" s="44" t="n">
        <v>0.901504787961696</v>
      </c>
      <c r="I2249" s="44" t="n">
        <v>70</v>
      </c>
    </row>
    <row r="2250" customFormat="false" ht="13.5" hidden="false" customHeight="false" outlineLevel="0" collapsed="false">
      <c r="B2250" s="44" t="n">
        <v>22.2470140438378</v>
      </c>
      <c r="C2250" s="44" t="n">
        <v>11.0307731088296</v>
      </c>
      <c r="D2250" s="44" t="n">
        <v>-16.8820952334022</v>
      </c>
      <c r="E2250" s="44" t="n">
        <v>0.707106781186548</v>
      </c>
      <c r="F2250" s="44" t="n">
        <v>0.0621503092848783</v>
      </c>
      <c r="G2250" s="44" t="n">
        <v>-0.704370171895285</v>
      </c>
      <c r="H2250" s="44" t="n">
        <v>0.480164158686731</v>
      </c>
      <c r="I2250" s="44" t="n">
        <v>70</v>
      </c>
    </row>
    <row r="2251" customFormat="false" ht="13.5" hidden="false" customHeight="false" outlineLevel="0" collapsed="false">
      <c r="B2251" s="44" t="n">
        <v>21.4376339852124</v>
      </c>
      <c r="C2251" s="44" t="n">
        <v>11.0307731088296</v>
      </c>
      <c r="D2251" s="44" t="n">
        <v>-16.8820952334022</v>
      </c>
      <c r="E2251" s="44" t="n">
        <v>0.707106781186548</v>
      </c>
      <c r="F2251" s="44" t="n">
        <v>-0.454118019864512</v>
      </c>
      <c r="G2251" s="44" t="n">
        <v>-0.542011830160869</v>
      </c>
      <c r="H2251" s="44" t="n">
        <v>0.502051983584131</v>
      </c>
      <c r="I2251" s="44" t="n">
        <v>70</v>
      </c>
    </row>
    <row r="2252" customFormat="false" ht="13.5" hidden="false" customHeight="false" outlineLevel="0" collapsed="false">
      <c r="B2252" s="44" t="n">
        <v>13.2782079887999</v>
      </c>
      <c r="C2252" s="44" t="n">
        <v>11.5537445486644</v>
      </c>
      <c r="D2252" s="44" t="n">
        <v>-16.8359506945932</v>
      </c>
      <c r="E2252" s="44" t="n">
        <v>-0.707106781186548</v>
      </c>
      <c r="F2252" s="44" t="n">
        <v>0.454118019864512</v>
      </c>
      <c r="G2252" s="44" t="n">
        <v>0.542011830160869</v>
      </c>
      <c r="H2252" s="44" t="n">
        <v>0.0383036935704514</v>
      </c>
      <c r="I2252" s="44" t="n">
        <v>70</v>
      </c>
    </row>
    <row r="2253" customFormat="false" ht="13.5" hidden="false" customHeight="false" outlineLevel="0" collapsed="false">
      <c r="B2253" s="44" t="n">
        <v>13.2782079887999</v>
      </c>
      <c r="C2253" s="44" t="n">
        <v>11.0307731088296</v>
      </c>
      <c r="D2253" s="44" t="n">
        <v>-16.8820952334022</v>
      </c>
      <c r="E2253" s="44" t="n">
        <v>-0.707106781186548</v>
      </c>
      <c r="F2253" s="44" t="n">
        <v>-0.542011830160869</v>
      </c>
      <c r="G2253" s="44" t="n">
        <v>0.454118019864512</v>
      </c>
      <c r="H2253" s="44" t="n">
        <v>0</v>
      </c>
      <c r="I2253" s="44" t="n">
        <v>70</v>
      </c>
    </row>
    <row r="2254" customFormat="false" ht="13.5" hidden="false" customHeight="false" outlineLevel="0" collapsed="false">
      <c r="B2254" s="44" t="n">
        <v>13.2782079887999</v>
      </c>
      <c r="C2254" s="44" t="n">
        <v>11.0307731088296</v>
      </c>
      <c r="D2254" s="44" t="n">
        <v>-16.8820952334022</v>
      </c>
      <c r="E2254" s="44" t="n">
        <v>-0.707106781186548</v>
      </c>
      <c r="F2254" s="44" t="n">
        <v>-0.542011830160869</v>
      </c>
      <c r="G2254" s="44" t="n">
        <v>0.454118019864512</v>
      </c>
      <c r="H2254" s="44" t="n">
        <v>0.919288645690835</v>
      </c>
      <c r="I2254" s="44" t="n">
        <v>70</v>
      </c>
    </row>
    <row r="2255" customFormat="false" ht="13.5" hidden="false" customHeight="false" outlineLevel="0" collapsed="false">
      <c r="B2255" s="44" t="n">
        <v>21.0001312508203</v>
      </c>
      <c r="C2255" s="44" t="n">
        <v>12.0280078642009</v>
      </c>
      <c r="D2255" s="44" t="n">
        <v>-17.2333064454481</v>
      </c>
      <c r="E2255" s="44" t="n">
        <v>0.707106781186548</v>
      </c>
      <c r="F2255" s="44" t="n">
        <v>0.542011830160869</v>
      </c>
      <c r="G2255" s="44" t="n">
        <v>-0.454118019864512</v>
      </c>
      <c r="H2255" s="44" t="n">
        <v>0.437756497948016</v>
      </c>
      <c r="I2255" s="44" t="n">
        <v>70.2741935483871</v>
      </c>
    </row>
    <row r="2256" customFormat="false" ht="13.5" hidden="false" customHeight="false" outlineLevel="0" collapsed="false">
      <c r="B2256" s="44" t="n">
        <v>13.715710723192</v>
      </c>
      <c r="C2256" s="44" t="n">
        <v>12.0280078642009</v>
      </c>
      <c r="D2256" s="44" t="n">
        <v>-17.2333064454481</v>
      </c>
      <c r="E2256" s="44" t="n">
        <v>-0.707106781186548</v>
      </c>
      <c r="F2256" s="44" t="n">
        <v>0.542011830160869</v>
      </c>
      <c r="G2256" s="44" t="n">
        <v>-0.454118019864512</v>
      </c>
      <c r="H2256" s="44" t="n">
        <v>0.0615595075239398</v>
      </c>
      <c r="I2256" s="44" t="n">
        <v>70.2741935483871</v>
      </c>
    </row>
    <row r="2257" customFormat="false" ht="13.5" hidden="false" customHeight="false" outlineLevel="0" collapsed="false">
      <c r="B2257" s="44" t="n">
        <v>13.715710723192</v>
      </c>
      <c r="C2257" s="44" t="n">
        <v>11.9895540818601</v>
      </c>
      <c r="D2257" s="44" t="n">
        <v>-16.7974969122524</v>
      </c>
      <c r="E2257" s="44" t="n">
        <v>-0.707106781186548</v>
      </c>
      <c r="F2257" s="44" t="n">
        <v>0.454118019864512</v>
      </c>
      <c r="G2257" s="44" t="n">
        <v>0.542011830160869</v>
      </c>
      <c r="H2257" s="44" t="n">
        <v>0.0615595075239398</v>
      </c>
      <c r="I2257" s="44" t="n">
        <v>70.0806451612903</v>
      </c>
    </row>
    <row r="2258" customFormat="false" ht="13.5" hidden="false" customHeight="false" outlineLevel="0" collapsed="false">
      <c r="B2258" s="44" t="n">
        <v>21.0001312508203</v>
      </c>
      <c r="C2258" s="44" t="n">
        <v>11.9895540818601</v>
      </c>
      <c r="D2258" s="44" t="n">
        <v>-16.7974969122524</v>
      </c>
      <c r="E2258" s="44" t="n">
        <v>0.707106781186548</v>
      </c>
      <c r="F2258" s="44" t="n">
        <v>0.454118019864512</v>
      </c>
      <c r="G2258" s="44" t="n">
        <v>0.542011830160869</v>
      </c>
      <c r="H2258" s="44" t="n">
        <v>0.437756497948016</v>
      </c>
      <c r="I2258" s="44" t="n">
        <v>70.0806451612903</v>
      </c>
    </row>
    <row r="2259" customFormat="false" ht="13.5" hidden="false" customHeight="false" outlineLevel="0" collapsed="false">
      <c r="B2259" s="44" t="n">
        <v>21.4376339852124</v>
      </c>
      <c r="C2259" s="44" t="n">
        <v>11.5998890874734</v>
      </c>
      <c r="D2259" s="44" t="n">
        <v>-17.358922134428</v>
      </c>
      <c r="E2259" s="44" t="n">
        <v>0.707106781186548</v>
      </c>
      <c r="F2259" s="44" t="n">
        <v>0.454118019864512</v>
      </c>
      <c r="G2259" s="44" t="n">
        <v>0.542011830160869</v>
      </c>
      <c r="H2259" s="44" t="n">
        <v>0.459644322845417</v>
      </c>
      <c r="I2259" s="44" t="n">
        <v>70.4516129032258</v>
      </c>
    </row>
    <row r="2260" customFormat="false" ht="13.5" hidden="false" customHeight="false" outlineLevel="0" collapsed="false">
      <c r="B2260" s="44" t="n">
        <v>13.5625847661548</v>
      </c>
      <c r="C2260" s="44" t="n">
        <v>11.5998890874734</v>
      </c>
      <c r="D2260" s="44" t="n">
        <v>-17.358922134428</v>
      </c>
      <c r="E2260" s="44" t="n">
        <v>-0.707106781186548</v>
      </c>
      <c r="F2260" s="44" t="n">
        <v>0.542011830160869</v>
      </c>
      <c r="G2260" s="44" t="n">
        <v>-0.454118019864512</v>
      </c>
      <c r="H2260" s="44" t="n">
        <v>0.0601915184678523</v>
      </c>
      <c r="I2260" s="44" t="n">
        <v>70.4677419354839</v>
      </c>
    </row>
    <row r="2261" customFormat="false" ht="13.5" hidden="false" customHeight="false" outlineLevel="0" collapsed="false">
      <c r="B2261" s="44" t="n">
        <v>13.5625847661548</v>
      </c>
      <c r="C2261" s="44" t="n">
        <v>11.0769176476386</v>
      </c>
      <c r="D2261" s="44" t="n">
        <v>-17.405066673237</v>
      </c>
      <c r="E2261" s="44" t="n">
        <v>-0.707106781186548</v>
      </c>
      <c r="F2261" s="44" t="n">
        <v>-0.454118019864512</v>
      </c>
      <c r="G2261" s="44" t="n">
        <v>-0.542011830160869</v>
      </c>
      <c r="H2261" s="44" t="n">
        <v>0.0383036935704514</v>
      </c>
      <c r="I2261" s="44" t="n">
        <v>70.4677419354839</v>
      </c>
    </row>
    <row r="2262" customFormat="false" ht="13.5" hidden="false" customHeight="false" outlineLevel="0" collapsed="false">
      <c r="B2262" s="44" t="n">
        <v>13.5625847661548</v>
      </c>
      <c r="C2262" s="44" t="n">
        <v>11.0769176476386</v>
      </c>
      <c r="D2262" s="44" t="n">
        <v>-17.405066673237</v>
      </c>
      <c r="E2262" s="44" t="n">
        <v>-0.707106781186548</v>
      </c>
      <c r="F2262" s="44" t="n">
        <v>-0.454118019864512</v>
      </c>
      <c r="G2262" s="44" t="n">
        <v>-0.542011830160869</v>
      </c>
      <c r="H2262" s="44" t="n">
        <v>0.901504787961696</v>
      </c>
      <c r="I2262" s="44" t="n">
        <v>70.4677419354839</v>
      </c>
    </row>
    <row r="2263" customFormat="false" ht="13.5" hidden="false" customHeight="false" outlineLevel="0" collapsed="false">
      <c r="B2263" s="44" t="n">
        <v>22.2470140438378</v>
      </c>
      <c r="C2263" s="44" t="n">
        <v>11.0769176476386</v>
      </c>
      <c r="D2263" s="44" t="n">
        <v>-17.405066673237</v>
      </c>
      <c r="E2263" s="44" t="n">
        <v>0.707106781186548</v>
      </c>
      <c r="F2263" s="44" t="n">
        <v>-0.0621503092848782</v>
      </c>
      <c r="G2263" s="44" t="n">
        <v>0.704370171895285</v>
      </c>
      <c r="H2263" s="44" t="n">
        <v>0.480164158686731</v>
      </c>
      <c r="I2263" s="44" t="n">
        <v>70.4677419354839</v>
      </c>
    </row>
    <row r="2264" customFormat="false" ht="13.5" hidden="false" customHeight="false" outlineLevel="0" collapsed="false">
      <c r="B2264" s="44" t="n">
        <v>21.4376339852124</v>
      </c>
      <c r="C2264" s="44" t="n">
        <v>11.0769176476386</v>
      </c>
      <c r="D2264" s="44" t="n">
        <v>-17.405066673237</v>
      </c>
      <c r="E2264" s="44" t="n">
        <v>0.707106781186548</v>
      </c>
      <c r="F2264" s="44" t="n">
        <v>-0.542011830160869</v>
      </c>
      <c r="G2264" s="44" t="n">
        <v>0.454118019864512</v>
      </c>
      <c r="H2264" s="44" t="n">
        <v>0.502051983584131</v>
      </c>
      <c r="I2264" s="44" t="n">
        <v>70.4516129032258</v>
      </c>
    </row>
    <row r="2265" customFormat="false" ht="13.5" hidden="false" customHeight="false" outlineLevel="0" collapsed="false">
      <c r="B2265" s="44" t="n">
        <v>13.2782079887999</v>
      </c>
      <c r="C2265" s="44" t="n">
        <v>11.5998890874734</v>
      </c>
      <c r="D2265" s="44" t="n">
        <v>-17.358922134428</v>
      </c>
      <c r="E2265" s="44" t="n">
        <v>-0.707106781186548</v>
      </c>
      <c r="F2265" s="44" t="n">
        <v>0.542011830160869</v>
      </c>
      <c r="G2265" s="44" t="n">
        <v>-0.454118019864512</v>
      </c>
      <c r="H2265" s="44" t="n">
        <v>0.039671682626539</v>
      </c>
      <c r="I2265" s="44" t="n">
        <v>70.4516129032258</v>
      </c>
    </row>
    <row r="2266" customFormat="false" ht="13.5" hidden="false" customHeight="false" outlineLevel="0" collapsed="false">
      <c r="B2266" s="44" t="n">
        <v>13.2782079887999</v>
      </c>
      <c r="C2266" s="44" t="n">
        <v>11.0769176476386</v>
      </c>
      <c r="D2266" s="44" t="n">
        <v>-17.405066673237</v>
      </c>
      <c r="E2266" s="44" t="n">
        <v>-0.707106781186548</v>
      </c>
      <c r="F2266" s="44" t="n">
        <v>-0.454118019864512</v>
      </c>
      <c r="G2266" s="44" t="n">
        <v>-0.542011830160869</v>
      </c>
      <c r="H2266" s="44" t="n">
        <v>0</v>
      </c>
      <c r="I2266" s="44" t="n">
        <v>70.4516129032258</v>
      </c>
    </row>
    <row r="2267" customFormat="false" ht="13.5" hidden="false" customHeight="false" outlineLevel="0" collapsed="false">
      <c r="B2267" s="44" t="n">
        <v>13.2782079887999</v>
      </c>
      <c r="C2267" s="44" t="n">
        <v>11.0769176476386</v>
      </c>
      <c r="D2267" s="44" t="n">
        <v>-17.405066673237</v>
      </c>
      <c r="E2267" s="44" t="n">
        <v>-0.707106781186548</v>
      </c>
      <c r="F2267" s="44" t="n">
        <v>-0.454118019864512</v>
      </c>
      <c r="G2267" s="44" t="n">
        <v>-0.542011830160869</v>
      </c>
      <c r="H2267" s="44" t="n">
        <v>0.919288645690835</v>
      </c>
      <c r="I2267" s="44" t="n">
        <v>70.4516129032258</v>
      </c>
    </row>
    <row r="2268" customFormat="false" ht="13.5" hidden="false" customHeight="false" outlineLevel="0" collapsed="false">
      <c r="B2268" s="44" t="n">
        <v>18.2657391608698</v>
      </c>
      <c r="C2268" s="44" t="n">
        <v>11.05</v>
      </c>
      <c r="D2268" s="44" t="n">
        <v>-17.1</v>
      </c>
      <c r="E2268" s="44" t="n">
        <v>6.1257422745431E-017</v>
      </c>
      <c r="F2268" s="44" t="n">
        <v>-0.0878938102963573</v>
      </c>
      <c r="G2268" s="44" t="n">
        <v>0.996129850025381</v>
      </c>
      <c r="H2268" s="44" t="n">
        <v>0.920656634746922</v>
      </c>
      <c r="I2268" s="44" t="n">
        <v>71</v>
      </c>
    </row>
    <row r="2269" customFormat="false" ht="13.5" hidden="false" customHeight="false" outlineLevel="0" collapsed="false">
      <c r="B2269" s="44" t="n">
        <v>18.4844905280658</v>
      </c>
      <c r="C2269" s="44" t="n">
        <v>11.1076806735112</v>
      </c>
      <c r="D2269" s="44" t="n">
        <v>-17.7537142997935</v>
      </c>
      <c r="E2269" s="44" t="n">
        <v>1</v>
      </c>
      <c r="F2269" s="44" t="n">
        <v>0</v>
      </c>
      <c r="G2269" s="44" t="n">
        <v>0</v>
      </c>
      <c r="H2269" s="44" t="n">
        <v>0.920656634746922</v>
      </c>
      <c r="I2269" s="44" t="n">
        <v>70.5</v>
      </c>
    </row>
    <row r="2270" customFormat="false" ht="13.5" hidden="false" customHeight="false" outlineLevel="0" collapsed="false">
      <c r="B2270" s="44" t="n">
        <v>18.2657391608698</v>
      </c>
      <c r="C2270" s="44" t="n">
        <v>9.76179829158334</v>
      </c>
      <c r="D2270" s="44" t="n">
        <v>-17.4332661136202</v>
      </c>
      <c r="E2270" s="44" t="n">
        <v>6.1257422745431E-017</v>
      </c>
      <c r="F2270" s="44" t="n">
        <v>-0.766520481180164</v>
      </c>
      <c r="G2270" s="44" t="n">
        <v>0.642219862610407</v>
      </c>
      <c r="H2270" s="44" t="n">
        <v>1</v>
      </c>
      <c r="I2270" s="44" t="n">
        <v>70.9354838709677</v>
      </c>
    </row>
    <row r="2271" customFormat="false" ht="13.5" hidden="false" customHeight="false" outlineLevel="0" collapsed="false">
      <c r="B2271" s="44" t="n">
        <v>15.0282189263683</v>
      </c>
      <c r="C2271" s="44" t="n">
        <v>11.05</v>
      </c>
      <c r="D2271" s="44" t="n">
        <v>-17.1</v>
      </c>
      <c r="E2271" s="44" t="n">
        <v>6.1257422745431E-017</v>
      </c>
      <c r="F2271" s="44" t="n">
        <v>-0.0878938102963573</v>
      </c>
      <c r="G2271" s="44" t="n">
        <v>0.996129850025381</v>
      </c>
      <c r="H2271" s="44" t="n">
        <v>0.920656634746922</v>
      </c>
      <c r="I2271" s="44" t="n">
        <v>71</v>
      </c>
    </row>
    <row r="2272" customFormat="false" ht="13.5" hidden="false" customHeight="false" outlineLevel="0" collapsed="false">
      <c r="B2272" s="44" t="n">
        <v>14.8094675591722</v>
      </c>
      <c r="C2272" s="44" t="n">
        <v>11.1076806735112</v>
      </c>
      <c r="D2272" s="44" t="n">
        <v>-17.7537142997935</v>
      </c>
      <c r="E2272" s="44" t="n">
        <v>-1</v>
      </c>
      <c r="F2272" s="44" t="n">
        <v>1.22040694664695E-016</v>
      </c>
      <c r="G2272" s="44" t="n">
        <v>1.07682965880614E-017</v>
      </c>
      <c r="H2272" s="44" t="n">
        <v>0.920656634746922</v>
      </c>
      <c r="I2272" s="44" t="n">
        <v>70.5</v>
      </c>
    </row>
    <row r="2273" customFormat="false" ht="13.5" hidden="false" customHeight="false" outlineLevel="0" collapsed="false">
      <c r="B2273" s="44" t="n">
        <v>15.0282189263683</v>
      </c>
      <c r="C2273" s="44" t="n">
        <v>9.76179829158334</v>
      </c>
      <c r="D2273" s="44" t="n">
        <v>-17.4332661136202</v>
      </c>
      <c r="E2273" s="44" t="n">
        <v>6.1257422745431E-017</v>
      </c>
      <c r="F2273" s="44" t="n">
        <v>-0.766520481180164</v>
      </c>
      <c r="G2273" s="44" t="n">
        <v>0.642219862610407</v>
      </c>
      <c r="H2273" s="44" t="n">
        <v>1</v>
      </c>
      <c r="I2273" s="44" t="n">
        <v>70.9354838709677</v>
      </c>
    </row>
    <row r="2274" customFormat="false" ht="13.5" hidden="false" customHeight="false" outlineLevel="0" collapsed="false">
      <c r="B2274" s="44" t="n">
        <v>18.2657391608698</v>
      </c>
      <c r="C2274" s="44" t="n">
        <v>11.4016954609697</v>
      </c>
      <c r="D2274" s="44" t="n">
        <v>-18.5654296218093</v>
      </c>
      <c r="E2274" s="44" t="n">
        <v>6.1257422745431E-017</v>
      </c>
      <c r="F2274" s="44" t="n">
        <v>0.0751421982920742</v>
      </c>
      <c r="G2274" s="44" t="n">
        <v>-0.997172828568767</v>
      </c>
      <c r="H2274" s="44" t="n">
        <v>0.920656634746922</v>
      </c>
      <c r="I2274" s="44" t="n">
        <v>70</v>
      </c>
    </row>
    <row r="2275" customFormat="false" ht="13.5" hidden="false" customHeight="false" outlineLevel="0" collapsed="false">
      <c r="B2275" s="44" t="n">
        <v>15.0282189263683</v>
      </c>
      <c r="C2275" s="44" t="n">
        <v>11.4016954609697</v>
      </c>
      <c r="D2275" s="44" t="n">
        <v>-18.5654296218093</v>
      </c>
      <c r="E2275" s="44" t="n">
        <v>6.1257422745431E-017</v>
      </c>
      <c r="F2275" s="44" t="n">
        <v>0.0751421982920742</v>
      </c>
      <c r="G2275" s="44" t="n">
        <v>-0.997172828568767</v>
      </c>
      <c r="H2275" s="44" t="n">
        <v>0.920656634746922</v>
      </c>
      <c r="I2275" s="44" t="n">
        <v>70</v>
      </c>
    </row>
    <row r="2276" customFormat="false" ht="13.5" hidden="false" customHeight="false" outlineLevel="0" collapsed="false">
      <c r="B2276" s="44" t="n">
        <v>15.0282189263683</v>
      </c>
      <c r="C2276" s="44" t="n">
        <v>9.858327565298</v>
      </c>
      <c r="D2276" s="44" t="n">
        <v>-18.4623589125027</v>
      </c>
      <c r="E2276" s="44" t="n">
        <v>6.1257422745431E-017</v>
      </c>
      <c r="F2276" s="44" t="n">
        <v>-0.651974111130356</v>
      </c>
      <c r="G2276" s="44" t="n">
        <v>-0.758241227061535</v>
      </c>
      <c r="H2276" s="44" t="n">
        <v>1</v>
      </c>
      <c r="I2276" s="44" t="n">
        <v>70.0645161290323</v>
      </c>
    </row>
    <row r="2277" customFormat="false" ht="13.5" hidden="false" customHeight="false" outlineLevel="0" collapsed="false">
      <c r="B2277" s="44" t="n">
        <v>18.2657391608698</v>
      </c>
      <c r="C2277" s="44" t="n">
        <v>9.858327565298</v>
      </c>
      <c r="D2277" s="44" t="n">
        <v>-18.4623589125027</v>
      </c>
      <c r="E2277" s="44" t="n">
        <v>6.1257422745431E-017</v>
      </c>
      <c r="F2277" s="44" t="n">
        <v>-0.651974111130356</v>
      </c>
      <c r="G2277" s="44" t="n">
        <v>-0.758241227061535</v>
      </c>
      <c r="H2277" s="44" t="n">
        <v>1</v>
      </c>
      <c r="I2277" s="44" t="n">
        <v>70.0645161290323</v>
      </c>
    </row>
    <row r="2278" customFormat="false" ht="13.5" hidden="false" customHeight="false" outlineLevel="0" collapsed="false">
      <c r="B2278" s="44" t="n">
        <v>21.4376339852124</v>
      </c>
      <c r="C2278" s="44" t="n">
        <v>11.7070815483819</v>
      </c>
      <c r="D2278" s="44" t="n">
        <v>-18.5424171797546</v>
      </c>
      <c r="E2278" s="44" t="n">
        <v>0.707106781186548</v>
      </c>
      <c r="F2278" s="44" t="n">
        <v>0.53615751343042</v>
      </c>
      <c r="G2278" s="44" t="n">
        <v>-0.461015315138346</v>
      </c>
      <c r="H2278" s="44" t="n">
        <v>0.459644322845417</v>
      </c>
      <c r="I2278" s="44" t="n">
        <v>71</v>
      </c>
    </row>
    <row r="2279" customFormat="false" ht="13.5" hidden="false" customHeight="false" outlineLevel="0" collapsed="false">
      <c r="B2279" s="44" t="n">
        <v>13.5625847661548</v>
      </c>
      <c r="C2279" s="44" t="n">
        <v>11.7070815483819</v>
      </c>
      <c r="D2279" s="44" t="n">
        <v>-18.5424171797546</v>
      </c>
      <c r="E2279" s="44" t="n">
        <v>-0.707106781186548</v>
      </c>
      <c r="F2279" s="44" t="n">
        <v>0.461015315138346</v>
      </c>
      <c r="G2279" s="44" t="n">
        <v>0.53615751343042</v>
      </c>
      <c r="H2279" s="44" t="n">
        <v>0.0615595075239398</v>
      </c>
      <c r="I2279" s="44" t="n">
        <v>71</v>
      </c>
    </row>
    <row r="2280" customFormat="false" ht="13.5" hidden="false" customHeight="false" outlineLevel="0" collapsed="false">
      <c r="B2280" s="44" t="n">
        <v>13.5625847661548</v>
      </c>
      <c r="C2280" s="44" t="n">
        <v>11.1835625413895</v>
      </c>
      <c r="D2280" s="44" t="n">
        <v>-18.5818670804198</v>
      </c>
      <c r="E2280" s="44" t="n">
        <v>-0.707106781186548</v>
      </c>
      <c r="F2280" s="44" t="n">
        <v>-0.53615751343042</v>
      </c>
      <c r="G2280" s="44" t="n">
        <v>0.461015315138346</v>
      </c>
      <c r="H2280" s="44" t="n">
        <v>0.0383036935704514</v>
      </c>
      <c r="I2280" s="44" t="n">
        <v>71</v>
      </c>
    </row>
    <row r="2281" customFormat="false" ht="13.5" hidden="false" customHeight="false" outlineLevel="0" collapsed="false">
      <c r="B2281" s="44" t="n">
        <v>13.5625847661548</v>
      </c>
      <c r="C2281" s="44" t="n">
        <v>11.1835625413895</v>
      </c>
      <c r="D2281" s="44" t="n">
        <v>-18.5818670804198</v>
      </c>
      <c r="E2281" s="44" t="n">
        <v>-0.707106781186548</v>
      </c>
      <c r="F2281" s="44" t="n">
        <v>-0.53615751343042</v>
      </c>
      <c r="G2281" s="44" t="n">
        <v>0.461015315138346</v>
      </c>
      <c r="H2281" s="44" t="n">
        <v>0.901504787961696</v>
      </c>
      <c r="I2281" s="44" t="n">
        <v>71</v>
      </c>
    </row>
    <row r="2282" customFormat="false" ht="13.5" hidden="false" customHeight="false" outlineLevel="0" collapsed="false">
      <c r="B2282" s="44" t="n">
        <v>22.2470140438378</v>
      </c>
      <c r="C2282" s="44" t="n">
        <v>11.1835625413895</v>
      </c>
      <c r="D2282" s="44" t="n">
        <v>-18.5818670804198</v>
      </c>
      <c r="E2282" s="44" t="n">
        <v>0.707106781186548</v>
      </c>
      <c r="F2282" s="44" t="n">
        <v>0.0531335579655899</v>
      </c>
      <c r="G2282" s="44" t="n">
        <v>-0.705107669095945</v>
      </c>
      <c r="H2282" s="44" t="n">
        <v>0.480164158686731</v>
      </c>
      <c r="I2282" s="44" t="n">
        <v>71</v>
      </c>
    </row>
    <row r="2283" customFormat="false" ht="13.5" hidden="false" customHeight="false" outlineLevel="0" collapsed="false">
      <c r="B2283" s="44" t="n">
        <v>21.4376339852124</v>
      </c>
      <c r="C2283" s="44" t="n">
        <v>11.1835625413895</v>
      </c>
      <c r="D2283" s="44" t="n">
        <v>-18.5818670804198</v>
      </c>
      <c r="E2283" s="44" t="n">
        <v>0.707106781186548</v>
      </c>
      <c r="F2283" s="44" t="n">
        <v>-0.461015315138346</v>
      </c>
      <c r="G2283" s="44" t="n">
        <v>-0.53615751343042</v>
      </c>
      <c r="H2283" s="44" t="n">
        <v>0.502051983584131</v>
      </c>
      <c r="I2283" s="44" t="n">
        <v>71</v>
      </c>
    </row>
    <row r="2284" customFormat="false" ht="13.5" hidden="false" customHeight="false" outlineLevel="0" collapsed="false">
      <c r="B2284" s="44" t="n">
        <v>13.2782079887999</v>
      </c>
      <c r="C2284" s="44" t="n">
        <v>11.7070815483819</v>
      </c>
      <c r="D2284" s="44" t="n">
        <v>-18.5424171797546</v>
      </c>
      <c r="E2284" s="44" t="n">
        <v>-0.707106781186548</v>
      </c>
      <c r="F2284" s="44" t="n">
        <v>0.461015315138346</v>
      </c>
      <c r="G2284" s="44" t="n">
        <v>0.53615751343042</v>
      </c>
      <c r="H2284" s="44" t="n">
        <v>0.0383036935704514</v>
      </c>
      <c r="I2284" s="44" t="n">
        <v>71</v>
      </c>
    </row>
    <row r="2285" customFormat="false" ht="13.5" hidden="false" customHeight="false" outlineLevel="0" collapsed="false">
      <c r="B2285" s="44" t="n">
        <v>13.2782079887999</v>
      </c>
      <c r="C2285" s="44" t="n">
        <v>11.1835625413895</v>
      </c>
      <c r="D2285" s="44" t="n">
        <v>-18.5818670804198</v>
      </c>
      <c r="E2285" s="44" t="n">
        <v>-0.707106781186548</v>
      </c>
      <c r="F2285" s="44" t="n">
        <v>-0.53615751343042</v>
      </c>
      <c r="G2285" s="44" t="n">
        <v>0.461015315138346</v>
      </c>
      <c r="H2285" s="44" t="n">
        <v>0</v>
      </c>
      <c r="I2285" s="44" t="n">
        <v>71</v>
      </c>
    </row>
    <row r="2286" customFormat="false" ht="13.5" hidden="false" customHeight="false" outlineLevel="0" collapsed="false">
      <c r="B2286" s="44" t="n">
        <v>13.2782079887999</v>
      </c>
      <c r="C2286" s="44" t="n">
        <v>11.1835625413895</v>
      </c>
      <c r="D2286" s="44" t="n">
        <v>-18.5818670804198</v>
      </c>
      <c r="E2286" s="44" t="n">
        <v>-0.707106781186548</v>
      </c>
      <c r="F2286" s="44" t="n">
        <v>-0.53615751343042</v>
      </c>
      <c r="G2286" s="44" t="n">
        <v>0.461015315138346</v>
      </c>
      <c r="H2286" s="44" t="n">
        <v>0.919288645690835</v>
      </c>
      <c r="I2286" s="44" t="n">
        <v>71</v>
      </c>
    </row>
    <row r="2287" customFormat="false" ht="13.5" hidden="false" customHeight="false" outlineLevel="0" collapsed="false">
      <c r="B2287" s="44" t="n">
        <v>21.0001312508203</v>
      </c>
      <c r="C2287" s="44" t="n">
        <v>12.1762223047632</v>
      </c>
      <c r="D2287" s="44" t="n">
        <v>-18.9458081016939</v>
      </c>
      <c r="E2287" s="44" t="n">
        <v>0.707106781186548</v>
      </c>
      <c r="F2287" s="44" t="n">
        <v>0.53615751343042</v>
      </c>
      <c r="G2287" s="44" t="n">
        <v>-0.461015315138346</v>
      </c>
      <c r="H2287" s="44" t="n">
        <v>0.437756497948016</v>
      </c>
      <c r="I2287" s="44" t="n">
        <v>71.2741935483871</v>
      </c>
    </row>
    <row r="2288" customFormat="false" ht="13.5" hidden="false" customHeight="false" outlineLevel="0" collapsed="false">
      <c r="B2288" s="44" t="n">
        <v>13.715710723192</v>
      </c>
      <c r="C2288" s="44" t="n">
        <v>12.1762223047632</v>
      </c>
      <c r="D2288" s="44" t="n">
        <v>-18.9458081016939</v>
      </c>
      <c r="E2288" s="44" t="n">
        <v>-0.707106781186548</v>
      </c>
      <c r="F2288" s="44" t="n">
        <v>0.53615751343042</v>
      </c>
      <c r="G2288" s="44" t="n">
        <v>-0.461015315138346</v>
      </c>
      <c r="H2288" s="44" t="n">
        <v>0.0615595075239398</v>
      </c>
      <c r="I2288" s="44" t="n">
        <v>71.2741935483871</v>
      </c>
    </row>
    <row r="2289" customFormat="false" ht="13.5" hidden="false" customHeight="false" outlineLevel="0" collapsed="false">
      <c r="B2289" s="44" t="n">
        <v>13.715710723192</v>
      </c>
      <c r="C2289" s="44" t="n">
        <v>12.1433473875422</v>
      </c>
      <c r="D2289" s="44" t="n">
        <v>-18.5095422625336</v>
      </c>
      <c r="E2289" s="44" t="n">
        <v>-0.707106781186548</v>
      </c>
      <c r="F2289" s="44" t="n">
        <v>0.461015315138346</v>
      </c>
      <c r="G2289" s="44" t="n">
        <v>0.53615751343042</v>
      </c>
      <c r="H2289" s="44" t="n">
        <v>0.0615595075239398</v>
      </c>
      <c r="I2289" s="44" t="n">
        <v>71.0806451612903</v>
      </c>
    </row>
    <row r="2290" customFormat="false" ht="13.5" hidden="false" customHeight="false" outlineLevel="0" collapsed="false">
      <c r="B2290" s="44" t="n">
        <v>21.0001312508203</v>
      </c>
      <c r="C2290" s="44" t="n">
        <v>12.1433473875422</v>
      </c>
      <c r="D2290" s="44" t="n">
        <v>-18.5095422625336</v>
      </c>
      <c r="E2290" s="44" t="n">
        <v>0.707106781186548</v>
      </c>
      <c r="F2290" s="44" t="n">
        <v>0.461015315138346</v>
      </c>
      <c r="G2290" s="44" t="n">
        <v>0.53615751343042</v>
      </c>
      <c r="H2290" s="44" t="n">
        <v>0.437756497948016</v>
      </c>
      <c r="I2290" s="44" t="n">
        <v>71.0806451612903</v>
      </c>
    </row>
    <row r="2291" customFormat="false" ht="13.5" hidden="false" customHeight="false" outlineLevel="0" collapsed="false">
      <c r="B2291" s="44" t="n">
        <v>21.4376339852124</v>
      </c>
      <c r="C2291" s="44" t="n">
        <v>11.7465314490471</v>
      </c>
      <c r="D2291" s="44" t="n">
        <v>-19.065936186747</v>
      </c>
      <c r="E2291" s="44" t="n">
        <v>0.707106781186548</v>
      </c>
      <c r="F2291" s="44" t="n">
        <v>0.461015315138346</v>
      </c>
      <c r="G2291" s="44" t="n">
        <v>0.53615751343042</v>
      </c>
      <c r="H2291" s="44" t="n">
        <v>0.459644322845417</v>
      </c>
      <c r="I2291" s="44" t="n">
        <v>71.4516129032258</v>
      </c>
    </row>
    <row r="2292" customFormat="false" ht="13.5" hidden="false" customHeight="false" outlineLevel="0" collapsed="false">
      <c r="B2292" s="44" t="n">
        <v>13.5625847661548</v>
      </c>
      <c r="C2292" s="44" t="n">
        <v>11.7465314490471</v>
      </c>
      <c r="D2292" s="44" t="n">
        <v>-19.065936186747</v>
      </c>
      <c r="E2292" s="44" t="n">
        <v>-0.707106781186548</v>
      </c>
      <c r="F2292" s="44" t="n">
        <v>0.53615751343042</v>
      </c>
      <c r="G2292" s="44" t="n">
        <v>-0.461015315138346</v>
      </c>
      <c r="H2292" s="44" t="n">
        <v>0.0601915184678523</v>
      </c>
      <c r="I2292" s="44" t="n">
        <v>71.4677419354839</v>
      </c>
    </row>
    <row r="2293" customFormat="false" ht="13.5" hidden="false" customHeight="false" outlineLevel="0" collapsed="false">
      <c r="B2293" s="44" t="n">
        <v>13.5625847661548</v>
      </c>
      <c r="C2293" s="44" t="n">
        <v>11.2230124420547</v>
      </c>
      <c r="D2293" s="44" t="n">
        <v>-19.1053860874122</v>
      </c>
      <c r="E2293" s="44" t="n">
        <v>-0.707106781186548</v>
      </c>
      <c r="F2293" s="44" t="n">
        <v>-0.461015315138346</v>
      </c>
      <c r="G2293" s="44" t="n">
        <v>-0.53615751343042</v>
      </c>
      <c r="H2293" s="44" t="n">
        <v>0.0383036935704514</v>
      </c>
      <c r="I2293" s="44" t="n">
        <v>71.4677419354839</v>
      </c>
    </row>
    <row r="2294" customFormat="false" ht="13.5" hidden="false" customHeight="false" outlineLevel="0" collapsed="false">
      <c r="B2294" s="44" t="n">
        <v>13.5625847661548</v>
      </c>
      <c r="C2294" s="44" t="n">
        <v>11.2230124420547</v>
      </c>
      <c r="D2294" s="44" t="n">
        <v>-19.1053860874122</v>
      </c>
      <c r="E2294" s="44" t="n">
        <v>-0.707106781186548</v>
      </c>
      <c r="F2294" s="44" t="n">
        <v>-0.461015315138346</v>
      </c>
      <c r="G2294" s="44" t="n">
        <v>-0.53615751343042</v>
      </c>
      <c r="H2294" s="44" t="n">
        <v>0.901504787961696</v>
      </c>
      <c r="I2294" s="44" t="n">
        <v>71.4677419354839</v>
      </c>
    </row>
    <row r="2295" customFormat="false" ht="13.5" hidden="false" customHeight="false" outlineLevel="0" collapsed="false">
      <c r="B2295" s="44" t="n">
        <v>22.2470140438378</v>
      </c>
      <c r="C2295" s="44" t="n">
        <v>11.2230124420547</v>
      </c>
      <c r="D2295" s="44" t="n">
        <v>-19.1053860874122</v>
      </c>
      <c r="E2295" s="44" t="n">
        <v>0.707106781186548</v>
      </c>
      <c r="F2295" s="44" t="n">
        <v>-0.0531335579655898</v>
      </c>
      <c r="G2295" s="44" t="n">
        <v>0.705107669095945</v>
      </c>
      <c r="H2295" s="44" t="n">
        <v>0.480164158686731</v>
      </c>
      <c r="I2295" s="44" t="n">
        <v>71.4677419354839</v>
      </c>
    </row>
    <row r="2296" customFormat="false" ht="13.5" hidden="false" customHeight="false" outlineLevel="0" collapsed="false">
      <c r="B2296" s="44" t="n">
        <v>21.4376339852124</v>
      </c>
      <c r="C2296" s="44" t="n">
        <v>11.2230124420547</v>
      </c>
      <c r="D2296" s="44" t="n">
        <v>-19.1053860874122</v>
      </c>
      <c r="E2296" s="44" t="n">
        <v>0.707106781186548</v>
      </c>
      <c r="F2296" s="44" t="n">
        <v>-0.53615751343042</v>
      </c>
      <c r="G2296" s="44" t="n">
        <v>0.461015315138346</v>
      </c>
      <c r="H2296" s="44" t="n">
        <v>0.502051983584131</v>
      </c>
      <c r="I2296" s="44" t="n">
        <v>71.4516129032258</v>
      </c>
    </row>
    <row r="2297" customFormat="false" ht="13.5" hidden="false" customHeight="false" outlineLevel="0" collapsed="false">
      <c r="B2297" s="44" t="n">
        <v>13.2782079887999</v>
      </c>
      <c r="C2297" s="44" t="n">
        <v>11.7465314490471</v>
      </c>
      <c r="D2297" s="44" t="n">
        <v>-19.065936186747</v>
      </c>
      <c r="E2297" s="44" t="n">
        <v>-0.707106781186548</v>
      </c>
      <c r="F2297" s="44" t="n">
        <v>0.53615751343042</v>
      </c>
      <c r="G2297" s="44" t="n">
        <v>-0.461015315138346</v>
      </c>
      <c r="H2297" s="44" t="n">
        <v>0.039671682626539</v>
      </c>
      <c r="I2297" s="44" t="n">
        <v>71.4516129032258</v>
      </c>
    </row>
    <row r="2298" customFormat="false" ht="13.5" hidden="false" customHeight="false" outlineLevel="0" collapsed="false">
      <c r="B2298" s="44" t="n">
        <v>13.2782079887999</v>
      </c>
      <c r="C2298" s="44" t="n">
        <v>11.2230124420547</v>
      </c>
      <c r="D2298" s="44" t="n">
        <v>-19.1053860874122</v>
      </c>
      <c r="E2298" s="44" t="n">
        <v>-0.707106781186548</v>
      </c>
      <c r="F2298" s="44" t="n">
        <v>-0.461015315138346</v>
      </c>
      <c r="G2298" s="44" t="n">
        <v>-0.53615751343042</v>
      </c>
      <c r="H2298" s="44" t="n">
        <v>0</v>
      </c>
      <c r="I2298" s="44" t="n">
        <v>71.4516129032258</v>
      </c>
    </row>
    <row r="2299" customFormat="false" ht="13.5" hidden="false" customHeight="false" outlineLevel="0" collapsed="false">
      <c r="B2299" s="44" t="n">
        <v>13.2782079887999</v>
      </c>
      <c r="C2299" s="44" t="n">
        <v>11.2230124420547</v>
      </c>
      <c r="D2299" s="44" t="n">
        <v>-19.1053860874122</v>
      </c>
      <c r="E2299" s="44" t="n">
        <v>-0.707106781186548</v>
      </c>
      <c r="F2299" s="44" t="n">
        <v>-0.461015315138346</v>
      </c>
      <c r="G2299" s="44" t="n">
        <v>-0.53615751343042</v>
      </c>
      <c r="H2299" s="44" t="n">
        <v>0.919288645690835</v>
      </c>
      <c r="I2299" s="44" t="n">
        <v>71.4516129032258</v>
      </c>
    </row>
    <row r="2300" customFormat="false" ht="13.5" hidden="false" customHeight="false" outlineLevel="0" collapsed="false">
      <c r="B2300" s="44" t="n">
        <v>18.2657391608698</v>
      </c>
      <c r="C2300" s="44" t="n">
        <v>11.2</v>
      </c>
      <c r="D2300" s="44" t="n">
        <v>-18.8</v>
      </c>
      <c r="E2300" s="44" t="n">
        <v>6.1257422745431E-017</v>
      </c>
      <c r="F2300" s="44" t="n">
        <v>-0.0751421982920741</v>
      </c>
      <c r="G2300" s="44" t="n">
        <v>0.997172828568767</v>
      </c>
      <c r="H2300" s="44" t="n">
        <v>0.920656634746922</v>
      </c>
      <c r="I2300" s="44" t="n">
        <v>72</v>
      </c>
    </row>
    <row r="2301" customFormat="false" ht="13.5" hidden="false" customHeight="false" outlineLevel="0" collapsed="false">
      <c r="B2301" s="44" t="n">
        <v>18.4844905280658</v>
      </c>
      <c r="C2301" s="44" t="n">
        <v>11.2493123758315</v>
      </c>
      <c r="D2301" s="44" t="n">
        <v>-19.4543987587405</v>
      </c>
      <c r="E2301" s="44" t="n">
        <v>1</v>
      </c>
      <c r="F2301" s="44" t="n">
        <v>0</v>
      </c>
      <c r="G2301" s="44" t="n">
        <v>0</v>
      </c>
      <c r="H2301" s="44" t="n">
        <v>0.920656634746922</v>
      </c>
      <c r="I2301" s="44" t="n">
        <v>71.5</v>
      </c>
    </row>
    <row r="2302" customFormat="false" ht="13.5" hidden="false" customHeight="false" outlineLevel="0" collapsed="false">
      <c r="B2302" s="44" t="n">
        <v>18.2657391608698</v>
      </c>
      <c r="C2302" s="44" t="n">
        <v>9.90763994112952</v>
      </c>
      <c r="D2302" s="44" t="n">
        <v>-19.1167576712432</v>
      </c>
      <c r="E2302" s="44" t="n">
        <v>6.1257422745431E-017</v>
      </c>
      <c r="F2302" s="44" t="n">
        <v>-0.758241227061535</v>
      </c>
      <c r="G2302" s="44" t="n">
        <v>0.651974111130356</v>
      </c>
      <c r="H2302" s="44" t="n">
        <v>1</v>
      </c>
      <c r="I2302" s="44" t="n">
        <v>71.9354838709677</v>
      </c>
    </row>
    <row r="2303" customFormat="false" ht="13.5" hidden="false" customHeight="false" outlineLevel="0" collapsed="false">
      <c r="B2303" s="44" t="n">
        <v>15.0282189263683</v>
      </c>
      <c r="C2303" s="44" t="n">
        <v>11.2</v>
      </c>
      <c r="D2303" s="44" t="n">
        <v>-18.8</v>
      </c>
      <c r="E2303" s="44" t="n">
        <v>6.1257422745431E-017</v>
      </c>
      <c r="F2303" s="44" t="n">
        <v>-0.0751421982920741</v>
      </c>
      <c r="G2303" s="44" t="n">
        <v>0.997172828568767</v>
      </c>
      <c r="H2303" s="44" t="n">
        <v>0.920656634746922</v>
      </c>
      <c r="I2303" s="44" t="n">
        <v>72</v>
      </c>
    </row>
    <row r="2304" customFormat="false" ht="13.5" hidden="false" customHeight="false" outlineLevel="0" collapsed="false">
      <c r="B2304" s="44" t="n">
        <v>14.8094675591722</v>
      </c>
      <c r="C2304" s="44" t="n">
        <v>11.2493123758315</v>
      </c>
      <c r="D2304" s="44" t="n">
        <v>-19.4543987587405</v>
      </c>
      <c r="E2304" s="44" t="n">
        <v>-1</v>
      </c>
      <c r="F2304" s="44" t="n">
        <v>1.22168475019788E-016</v>
      </c>
      <c r="G2304" s="44" t="n">
        <v>9.20603481359717E-018</v>
      </c>
      <c r="H2304" s="44" t="n">
        <v>0.920656634746922</v>
      </c>
      <c r="I2304" s="44" t="n">
        <v>71.5</v>
      </c>
    </row>
    <row r="2305" customFormat="false" ht="13.5" hidden="false" customHeight="false" outlineLevel="0" collapsed="false">
      <c r="B2305" s="44" t="n">
        <v>15.0282189263683</v>
      </c>
      <c r="C2305" s="44" t="n">
        <v>9.90763994112952</v>
      </c>
      <c r="D2305" s="44" t="n">
        <v>-19.1167576712432</v>
      </c>
      <c r="E2305" s="44" t="n">
        <v>6.1257422745431E-017</v>
      </c>
      <c r="F2305" s="44" t="n">
        <v>-0.758241227061535</v>
      </c>
      <c r="G2305" s="44" t="n">
        <v>0.651974111130356</v>
      </c>
      <c r="H2305" s="44" t="n">
        <v>1</v>
      </c>
      <c r="I2305" s="44" t="n">
        <v>71.9354838709677</v>
      </c>
    </row>
    <row r="2306" customFormat="false" ht="13.5" hidden="false" customHeight="false" outlineLevel="0" collapsed="false">
      <c r="B2306" s="44" t="n">
        <v>18.2657391608698</v>
      </c>
      <c r="C2306" s="44" t="n">
        <v>11.4964214997985</v>
      </c>
      <c r="D2306" s="44" t="n">
        <v>-20.160995992257</v>
      </c>
      <c r="E2306" s="44" t="n">
        <v>6.1257422745431E-017</v>
      </c>
      <c r="F2306" s="44" t="n">
        <v>0.0973308384087146</v>
      </c>
      <c r="G2306" s="44" t="n">
        <v>-0.99525208258745</v>
      </c>
      <c r="H2306" s="44" t="n">
        <v>0.920656634746922</v>
      </c>
      <c r="I2306" s="44" t="n">
        <v>71</v>
      </c>
    </row>
    <row r="2307" customFormat="false" ht="13.5" hidden="false" customHeight="false" outlineLevel="0" collapsed="false">
      <c r="B2307" s="44" t="n">
        <v>15.0282189263683</v>
      </c>
      <c r="C2307" s="44" t="n">
        <v>11.4964214997985</v>
      </c>
      <c r="D2307" s="44" t="n">
        <v>-20.160995992257</v>
      </c>
      <c r="E2307" s="44" t="n">
        <v>6.1257422745431E-017</v>
      </c>
      <c r="F2307" s="44" t="n">
        <v>0.0973308384087146</v>
      </c>
      <c r="G2307" s="44" t="n">
        <v>-0.99525208258745</v>
      </c>
      <c r="H2307" s="44" t="n">
        <v>0.920656634746922</v>
      </c>
      <c r="I2307" s="44" t="n">
        <v>71</v>
      </c>
    </row>
    <row r="2308" customFormat="false" ht="13.5" hidden="false" customHeight="false" outlineLevel="0" collapsed="false">
      <c r="B2308" s="44" t="n">
        <v>15.0282189263683</v>
      </c>
      <c r="C2308" s="44" t="n">
        <v>9.95114096943122</v>
      </c>
      <c r="D2308" s="44" t="n">
        <v>-20.092322016292</v>
      </c>
      <c r="E2308" s="44" t="n">
        <v>6.1257422745431E-017</v>
      </c>
      <c r="F2308" s="44" t="n">
        <v>-0.634926200730246</v>
      </c>
      <c r="G2308" s="44" t="n">
        <v>-0.772572792444994</v>
      </c>
      <c r="H2308" s="44" t="n">
        <v>1</v>
      </c>
      <c r="I2308" s="44" t="n">
        <v>71.0645161290323</v>
      </c>
    </row>
    <row r="2309" customFormat="false" ht="13.5" hidden="false" customHeight="false" outlineLevel="0" collapsed="false">
      <c r="B2309" s="44" t="n">
        <v>18.2657391608698</v>
      </c>
      <c r="C2309" s="44" t="n">
        <v>9.95114096943122</v>
      </c>
      <c r="D2309" s="44" t="n">
        <v>-20.092322016292</v>
      </c>
      <c r="E2309" s="44" t="n">
        <v>6.1257422745431E-017</v>
      </c>
      <c r="F2309" s="44" t="n">
        <v>-0.634926200730246</v>
      </c>
      <c r="G2309" s="44" t="n">
        <v>-0.772572792444994</v>
      </c>
      <c r="H2309" s="44" t="n">
        <v>1</v>
      </c>
      <c r="I2309" s="44" t="n">
        <v>71.0645161290323</v>
      </c>
    </row>
    <row r="2310" customFormat="false" ht="13.5" hidden="false" customHeight="false" outlineLevel="0" collapsed="false">
      <c r="B2310" s="44" t="n">
        <v>21.4376339852124</v>
      </c>
      <c r="C2310" s="44" t="n">
        <v>11.8012193550775</v>
      </c>
      <c r="D2310" s="44" t="n">
        <v>-20.1311882366959</v>
      </c>
      <c r="E2310" s="44" t="n">
        <v>0.707106781186548</v>
      </c>
      <c r="F2310" s="44" t="n">
        <v>0.546291460498082</v>
      </c>
      <c r="G2310" s="44" t="n">
        <v>-0.448960622089368</v>
      </c>
      <c r="H2310" s="44" t="n">
        <v>0.459644322845417</v>
      </c>
      <c r="I2310" s="44" t="n">
        <v>72</v>
      </c>
    </row>
    <row r="2311" customFormat="false" ht="13.5" hidden="false" customHeight="false" outlineLevel="0" collapsed="false">
      <c r="B2311" s="44" t="n">
        <v>13.5625847661548</v>
      </c>
      <c r="C2311" s="44" t="n">
        <v>11.8012193550775</v>
      </c>
      <c r="D2311" s="44" t="n">
        <v>-20.1311882366959</v>
      </c>
      <c r="E2311" s="44" t="n">
        <v>-0.707106781186548</v>
      </c>
      <c r="F2311" s="44" t="n">
        <v>0.448960622089368</v>
      </c>
      <c r="G2311" s="44" t="n">
        <v>0.546291460498082</v>
      </c>
      <c r="H2311" s="44" t="n">
        <v>0.0615595075239398</v>
      </c>
      <c r="I2311" s="44" t="n">
        <v>72</v>
      </c>
    </row>
    <row r="2312" customFormat="false" ht="13.5" hidden="false" customHeight="false" outlineLevel="0" collapsed="false">
      <c r="B2312" s="44" t="n">
        <v>13.5625847661548</v>
      </c>
      <c r="C2312" s="44" t="n">
        <v>11.2787087460278</v>
      </c>
      <c r="D2312" s="44" t="n">
        <v>-20.1822872462293</v>
      </c>
      <c r="E2312" s="44" t="n">
        <v>-0.707106781186548</v>
      </c>
      <c r="F2312" s="44" t="n">
        <v>-0.546291460498082</v>
      </c>
      <c r="G2312" s="44" t="n">
        <v>0.448960622089368</v>
      </c>
      <c r="H2312" s="44" t="n">
        <v>0.0383036935704514</v>
      </c>
      <c r="I2312" s="44" t="n">
        <v>72</v>
      </c>
    </row>
    <row r="2313" customFormat="false" ht="13.5" hidden="false" customHeight="false" outlineLevel="0" collapsed="false">
      <c r="B2313" s="44" t="n">
        <v>13.5625847661548</v>
      </c>
      <c r="C2313" s="44" t="n">
        <v>11.2787087460278</v>
      </c>
      <c r="D2313" s="44" t="n">
        <v>-20.1822872462293</v>
      </c>
      <c r="E2313" s="44" t="n">
        <v>-0.707106781186548</v>
      </c>
      <c r="F2313" s="44" t="n">
        <v>-0.546291460498082</v>
      </c>
      <c r="G2313" s="44" t="n">
        <v>0.448960622089368</v>
      </c>
      <c r="H2313" s="44" t="n">
        <v>0.901504787961696</v>
      </c>
      <c r="I2313" s="44" t="n">
        <v>72</v>
      </c>
    </row>
    <row r="2314" customFormat="false" ht="13.5" hidden="false" customHeight="false" outlineLevel="0" collapsed="false">
      <c r="B2314" s="44" t="n">
        <v>22.2470140438378</v>
      </c>
      <c r="C2314" s="44" t="n">
        <v>11.2787087460278</v>
      </c>
      <c r="D2314" s="44" t="n">
        <v>-20.1822872462293</v>
      </c>
      <c r="E2314" s="44" t="n">
        <v>0.707106781186548</v>
      </c>
      <c r="F2314" s="44" t="n">
        <v>0.0688232958573742</v>
      </c>
      <c r="G2314" s="44" t="n">
        <v>-0.70374949658762</v>
      </c>
      <c r="H2314" s="44" t="n">
        <v>0.480164158686731</v>
      </c>
      <c r="I2314" s="44" t="n">
        <v>72</v>
      </c>
    </row>
    <row r="2315" customFormat="false" ht="13.5" hidden="false" customHeight="false" outlineLevel="0" collapsed="false">
      <c r="B2315" s="44" t="n">
        <v>21.4376339852124</v>
      </c>
      <c r="C2315" s="44" t="n">
        <v>11.2787087460278</v>
      </c>
      <c r="D2315" s="44" t="n">
        <v>-20.1822872462293</v>
      </c>
      <c r="E2315" s="44" t="n">
        <v>0.707106781186548</v>
      </c>
      <c r="F2315" s="44" t="n">
        <v>-0.448960622089368</v>
      </c>
      <c r="G2315" s="44" t="n">
        <v>-0.546291460498082</v>
      </c>
      <c r="H2315" s="44" t="n">
        <v>0.502051983584131</v>
      </c>
      <c r="I2315" s="44" t="n">
        <v>72</v>
      </c>
    </row>
    <row r="2316" customFormat="false" ht="13.5" hidden="false" customHeight="false" outlineLevel="0" collapsed="false">
      <c r="B2316" s="44" t="n">
        <v>13.2782079887999</v>
      </c>
      <c r="C2316" s="44" t="n">
        <v>11.8012193550775</v>
      </c>
      <c r="D2316" s="44" t="n">
        <v>-20.1311882366959</v>
      </c>
      <c r="E2316" s="44" t="n">
        <v>-0.707106781186548</v>
      </c>
      <c r="F2316" s="44" t="n">
        <v>0.448960622089368</v>
      </c>
      <c r="G2316" s="44" t="n">
        <v>0.546291460498082</v>
      </c>
      <c r="H2316" s="44" t="n">
        <v>0.0383036935704514</v>
      </c>
      <c r="I2316" s="44" t="n">
        <v>72</v>
      </c>
    </row>
    <row r="2317" customFormat="false" ht="13.5" hidden="false" customHeight="false" outlineLevel="0" collapsed="false">
      <c r="B2317" s="44" t="n">
        <v>13.2782079887999</v>
      </c>
      <c r="C2317" s="44" t="n">
        <v>11.2787087460278</v>
      </c>
      <c r="D2317" s="44" t="n">
        <v>-20.1822872462293</v>
      </c>
      <c r="E2317" s="44" t="n">
        <v>-0.707106781186548</v>
      </c>
      <c r="F2317" s="44" t="n">
        <v>-0.546291460498082</v>
      </c>
      <c r="G2317" s="44" t="n">
        <v>0.448960622089368</v>
      </c>
      <c r="H2317" s="44" t="n">
        <v>0</v>
      </c>
      <c r="I2317" s="44" t="n">
        <v>72</v>
      </c>
    </row>
    <row r="2318" customFormat="false" ht="13.5" hidden="false" customHeight="false" outlineLevel="0" collapsed="false">
      <c r="B2318" s="44" t="n">
        <v>13.2782079887999</v>
      </c>
      <c r="C2318" s="44" t="n">
        <v>11.2787087460278</v>
      </c>
      <c r="D2318" s="44" t="n">
        <v>-20.1822872462293</v>
      </c>
      <c r="E2318" s="44" t="n">
        <v>-0.707106781186548</v>
      </c>
      <c r="F2318" s="44" t="n">
        <v>-0.546291460498082</v>
      </c>
      <c r="G2318" s="44" t="n">
        <v>0.448960622089368</v>
      </c>
      <c r="H2318" s="44" t="n">
        <v>0.919288645690835</v>
      </c>
      <c r="I2318" s="44" t="n">
        <v>72</v>
      </c>
    </row>
    <row r="2319" customFormat="false" ht="13.5" hidden="false" customHeight="false" outlineLevel="0" collapsed="false">
      <c r="B2319" s="44" t="n">
        <v>21.0001312508203</v>
      </c>
      <c r="C2319" s="44" t="n">
        <v>12.2792273705634</v>
      </c>
      <c r="D2319" s="44" t="n">
        <v>-20.5240312362928</v>
      </c>
      <c r="E2319" s="44" t="n">
        <v>0.707106781186548</v>
      </c>
      <c r="F2319" s="44" t="n">
        <v>0.546291460498082</v>
      </c>
      <c r="G2319" s="44" t="n">
        <v>-0.448960622089368</v>
      </c>
      <c r="H2319" s="44" t="n">
        <v>0.437756497948016</v>
      </c>
      <c r="I2319" s="44" t="n">
        <v>72.2741935483871</v>
      </c>
    </row>
    <row r="2320" customFormat="false" ht="13.5" hidden="false" customHeight="false" outlineLevel="0" collapsed="false">
      <c r="B2320" s="44" t="n">
        <v>13.715710723192</v>
      </c>
      <c r="C2320" s="44" t="n">
        <v>12.2792273705634</v>
      </c>
      <c r="D2320" s="44" t="n">
        <v>-20.5240312362928</v>
      </c>
      <c r="E2320" s="44" t="n">
        <v>-0.707106781186548</v>
      </c>
      <c r="F2320" s="44" t="n">
        <v>0.546291460498082</v>
      </c>
      <c r="G2320" s="44" t="n">
        <v>-0.448960622089368</v>
      </c>
      <c r="H2320" s="44" t="n">
        <v>0.0615595075239398</v>
      </c>
      <c r="I2320" s="44" t="n">
        <v>72.2741935483871</v>
      </c>
    </row>
    <row r="2321" customFormat="false" ht="13.5" hidden="false" customHeight="false" outlineLevel="0" collapsed="false">
      <c r="B2321" s="44" t="n">
        <v>13.715710723192</v>
      </c>
      <c r="C2321" s="44" t="n">
        <v>12.2366448626189</v>
      </c>
      <c r="D2321" s="44" t="n">
        <v>-20.0886057287514</v>
      </c>
      <c r="E2321" s="44" t="n">
        <v>-0.707106781186548</v>
      </c>
      <c r="F2321" s="44" t="n">
        <v>0.448960622089368</v>
      </c>
      <c r="G2321" s="44" t="n">
        <v>0.546291460498082</v>
      </c>
      <c r="H2321" s="44" t="n">
        <v>0.0615595075239398</v>
      </c>
      <c r="I2321" s="44" t="n">
        <v>72.0806451612903</v>
      </c>
    </row>
    <row r="2322" customFormat="false" ht="13.5" hidden="false" customHeight="false" outlineLevel="0" collapsed="false">
      <c r="B2322" s="44" t="n">
        <v>21.0001312508203</v>
      </c>
      <c r="C2322" s="44" t="n">
        <v>12.2366448626189</v>
      </c>
      <c r="D2322" s="44" t="n">
        <v>-20.0886057287514</v>
      </c>
      <c r="E2322" s="44" t="n">
        <v>0.707106781186548</v>
      </c>
      <c r="F2322" s="44" t="n">
        <v>0.448960622089368</v>
      </c>
      <c r="G2322" s="44" t="n">
        <v>0.546291460498082</v>
      </c>
      <c r="H2322" s="44" t="n">
        <v>0.437756497948016</v>
      </c>
      <c r="I2322" s="44" t="n">
        <v>72.0806451612903</v>
      </c>
    </row>
    <row r="2323" customFormat="false" ht="13.5" hidden="false" customHeight="false" outlineLevel="0" collapsed="false">
      <c r="B2323" s="44" t="n">
        <v>21.4376339852124</v>
      </c>
      <c r="C2323" s="44" t="n">
        <v>11.8523183646109</v>
      </c>
      <c r="D2323" s="44" t="n">
        <v>-20.6536988457456</v>
      </c>
      <c r="E2323" s="44" t="n">
        <v>0.707106781186548</v>
      </c>
      <c r="F2323" s="44" t="n">
        <v>0.448960622089368</v>
      </c>
      <c r="G2323" s="44" t="n">
        <v>0.546291460498082</v>
      </c>
      <c r="H2323" s="44" t="n">
        <v>0.459644322845417</v>
      </c>
      <c r="I2323" s="44" t="n">
        <v>72.4516129032258</v>
      </c>
    </row>
    <row r="2324" customFormat="false" ht="13.5" hidden="false" customHeight="false" outlineLevel="0" collapsed="false">
      <c r="B2324" s="44" t="n">
        <v>13.5625847661548</v>
      </c>
      <c r="C2324" s="44" t="n">
        <v>11.8523183646109</v>
      </c>
      <c r="D2324" s="44" t="n">
        <v>-20.6536988457456</v>
      </c>
      <c r="E2324" s="44" t="n">
        <v>-0.707106781186548</v>
      </c>
      <c r="F2324" s="44" t="n">
        <v>0.546291460498082</v>
      </c>
      <c r="G2324" s="44" t="n">
        <v>-0.448960622089368</v>
      </c>
      <c r="H2324" s="44" t="n">
        <v>0.0601915184678523</v>
      </c>
      <c r="I2324" s="44" t="n">
        <v>72.4677419354839</v>
      </c>
    </row>
    <row r="2325" customFormat="false" ht="13.5" hidden="false" customHeight="false" outlineLevel="0" collapsed="false">
      <c r="B2325" s="44" t="n">
        <v>13.5625847661548</v>
      </c>
      <c r="C2325" s="44" t="n">
        <v>11.3298077555611</v>
      </c>
      <c r="D2325" s="44" t="n">
        <v>-20.704797855279</v>
      </c>
      <c r="E2325" s="44" t="n">
        <v>-0.707106781186548</v>
      </c>
      <c r="F2325" s="44" t="n">
        <v>-0.448960622089368</v>
      </c>
      <c r="G2325" s="44" t="n">
        <v>-0.546291460498082</v>
      </c>
      <c r="H2325" s="44" t="n">
        <v>0.0383036935704514</v>
      </c>
      <c r="I2325" s="44" t="n">
        <v>72.4677419354839</v>
      </c>
    </row>
    <row r="2326" customFormat="false" ht="13.5" hidden="false" customHeight="false" outlineLevel="0" collapsed="false">
      <c r="B2326" s="44" t="n">
        <v>13.5625847661548</v>
      </c>
      <c r="C2326" s="44" t="n">
        <v>11.3298077555611</v>
      </c>
      <c r="D2326" s="44" t="n">
        <v>-20.704797855279</v>
      </c>
      <c r="E2326" s="44" t="n">
        <v>-0.707106781186548</v>
      </c>
      <c r="F2326" s="44" t="n">
        <v>-0.448960622089368</v>
      </c>
      <c r="G2326" s="44" t="n">
        <v>-0.546291460498082</v>
      </c>
      <c r="H2326" s="44" t="n">
        <v>0.901504787961696</v>
      </c>
      <c r="I2326" s="44" t="n">
        <v>72.4677419354839</v>
      </c>
    </row>
    <row r="2327" customFormat="false" ht="13.5" hidden="false" customHeight="false" outlineLevel="0" collapsed="false">
      <c r="B2327" s="44" t="n">
        <v>22.2470140438378</v>
      </c>
      <c r="C2327" s="44" t="n">
        <v>11.3298077555611</v>
      </c>
      <c r="D2327" s="44" t="n">
        <v>-20.704797855279</v>
      </c>
      <c r="E2327" s="44" t="n">
        <v>0.707106781186548</v>
      </c>
      <c r="F2327" s="44" t="n">
        <v>-0.0688232958573739</v>
      </c>
      <c r="G2327" s="44" t="n">
        <v>0.70374949658762</v>
      </c>
      <c r="H2327" s="44" t="n">
        <v>0.480164158686731</v>
      </c>
      <c r="I2327" s="44" t="n">
        <v>72.4677419354839</v>
      </c>
    </row>
    <row r="2328" customFormat="false" ht="13.5" hidden="false" customHeight="false" outlineLevel="0" collapsed="false">
      <c r="B2328" s="44" t="n">
        <v>21.4376339852124</v>
      </c>
      <c r="C2328" s="44" t="n">
        <v>11.3298077555611</v>
      </c>
      <c r="D2328" s="44" t="n">
        <v>-20.704797855279</v>
      </c>
      <c r="E2328" s="44" t="n">
        <v>0.707106781186548</v>
      </c>
      <c r="F2328" s="44" t="n">
        <v>-0.546291460498082</v>
      </c>
      <c r="G2328" s="44" t="n">
        <v>0.448960622089368</v>
      </c>
      <c r="H2328" s="44" t="n">
        <v>0.502051983584131</v>
      </c>
      <c r="I2328" s="44" t="n">
        <v>72.4516129032258</v>
      </c>
    </row>
    <row r="2329" customFormat="false" ht="13.5" hidden="false" customHeight="false" outlineLevel="0" collapsed="false">
      <c r="B2329" s="44" t="n">
        <v>13.2782079887999</v>
      </c>
      <c r="C2329" s="44" t="n">
        <v>11.8523183646109</v>
      </c>
      <c r="D2329" s="44" t="n">
        <v>-20.6536988457456</v>
      </c>
      <c r="E2329" s="44" t="n">
        <v>-0.707106781186548</v>
      </c>
      <c r="F2329" s="44" t="n">
        <v>0.546291460498082</v>
      </c>
      <c r="G2329" s="44" t="n">
        <v>-0.448960622089368</v>
      </c>
      <c r="H2329" s="44" t="n">
        <v>0.039671682626539</v>
      </c>
      <c r="I2329" s="44" t="n">
        <v>72.4516129032258</v>
      </c>
    </row>
    <row r="2330" customFormat="false" ht="13.5" hidden="false" customHeight="false" outlineLevel="0" collapsed="false">
      <c r="B2330" s="44" t="n">
        <v>13.2782079887999</v>
      </c>
      <c r="C2330" s="44" t="n">
        <v>11.3298077555611</v>
      </c>
      <c r="D2330" s="44" t="n">
        <v>-20.704797855279</v>
      </c>
      <c r="E2330" s="44" t="n">
        <v>-0.707106781186548</v>
      </c>
      <c r="F2330" s="44" t="n">
        <v>-0.448960622089368</v>
      </c>
      <c r="G2330" s="44" t="n">
        <v>-0.546291460498082</v>
      </c>
      <c r="H2330" s="44" t="n">
        <v>0</v>
      </c>
      <c r="I2330" s="44" t="n">
        <v>72.4516129032258</v>
      </c>
    </row>
    <row r="2331" customFormat="false" ht="13.5" hidden="false" customHeight="false" outlineLevel="0" collapsed="false">
      <c r="B2331" s="44" t="n">
        <v>13.2782079887999</v>
      </c>
      <c r="C2331" s="44" t="n">
        <v>11.3298077555611</v>
      </c>
      <c r="D2331" s="44" t="n">
        <v>-20.704797855279</v>
      </c>
      <c r="E2331" s="44" t="n">
        <v>-0.707106781186548</v>
      </c>
      <c r="F2331" s="44" t="n">
        <v>-0.448960622089368</v>
      </c>
      <c r="G2331" s="44" t="n">
        <v>-0.546291460498082</v>
      </c>
      <c r="H2331" s="44" t="n">
        <v>0.919288645690835</v>
      </c>
      <c r="I2331" s="44" t="n">
        <v>72.4516129032258</v>
      </c>
    </row>
    <row r="2332" customFormat="false" ht="13.5" hidden="false" customHeight="false" outlineLevel="0" collapsed="false">
      <c r="B2332" s="44" t="n">
        <v>18.2657391608698</v>
      </c>
      <c r="C2332" s="44" t="n">
        <v>11.3</v>
      </c>
      <c r="D2332" s="44" t="n">
        <v>-20.4</v>
      </c>
      <c r="E2332" s="44" t="n">
        <v>6.1257422745431E-017</v>
      </c>
      <c r="F2332" s="44" t="n">
        <v>-0.0973308384087143</v>
      </c>
      <c r="G2332" s="44" t="n">
        <v>0.99525208258745</v>
      </c>
      <c r="H2332" s="44" t="n">
        <v>0.920656634746922</v>
      </c>
      <c r="I2332" s="44" t="n">
        <v>73</v>
      </c>
    </row>
    <row r="2333" customFormat="false" ht="13.5" hidden="false" customHeight="false" outlineLevel="0" collapsed="false">
      <c r="B2333" s="44" t="n">
        <v>18.4844905280658</v>
      </c>
      <c r="C2333" s="44" t="n">
        <v>11.3638737619167</v>
      </c>
      <c r="D2333" s="44" t="n">
        <v>-21.0531382613121</v>
      </c>
      <c r="E2333" s="44" t="n">
        <v>1</v>
      </c>
      <c r="F2333" s="44" t="n">
        <v>0</v>
      </c>
      <c r="G2333" s="44" t="n">
        <v>0</v>
      </c>
      <c r="H2333" s="44" t="n">
        <v>0.920656634746922</v>
      </c>
      <c r="I2333" s="44" t="n">
        <v>72.5</v>
      </c>
    </row>
    <row r="2334" customFormat="false" ht="13.5" hidden="false" customHeight="false" outlineLevel="0" collapsed="false">
      <c r="B2334" s="44" t="n">
        <v>18.2657391608698</v>
      </c>
      <c r="C2334" s="44" t="n">
        <v>10.015014731348</v>
      </c>
      <c r="D2334" s="44" t="n">
        <v>-20.7454602776042</v>
      </c>
      <c r="E2334" s="44" t="n">
        <v>6.1257422745431E-017</v>
      </c>
      <c r="F2334" s="44" t="n">
        <v>-0.772572792444994</v>
      </c>
      <c r="G2334" s="44" t="n">
        <v>0.634926200730246</v>
      </c>
      <c r="H2334" s="44" t="n">
        <v>1</v>
      </c>
      <c r="I2334" s="44" t="n">
        <v>72.9354838709677</v>
      </c>
    </row>
    <row r="2335" customFormat="false" ht="13.5" hidden="false" customHeight="false" outlineLevel="0" collapsed="false">
      <c r="B2335" s="44" t="n">
        <v>15.0282189263683</v>
      </c>
      <c r="C2335" s="44" t="n">
        <v>11.3</v>
      </c>
      <c r="D2335" s="44" t="n">
        <v>-20.4</v>
      </c>
      <c r="E2335" s="44" t="n">
        <v>6.1257422745431E-017</v>
      </c>
      <c r="F2335" s="44" t="n">
        <v>-0.0973308384087143</v>
      </c>
      <c r="G2335" s="44" t="n">
        <v>0.99525208258745</v>
      </c>
      <c r="H2335" s="44" t="n">
        <v>0.920656634746922</v>
      </c>
      <c r="I2335" s="44" t="n">
        <v>73</v>
      </c>
    </row>
    <row r="2336" customFormat="false" ht="13.5" hidden="false" customHeight="false" outlineLevel="0" collapsed="false">
      <c r="B2336" s="44" t="n">
        <v>14.8094675591722</v>
      </c>
      <c r="C2336" s="44" t="n">
        <v>11.3638737619167</v>
      </c>
      <c r="D2336" s="44" t="n">
        <v>-21.0531382613121</v>
      </c>
      <c r="E2336" s="44" t="n">
        <v>-1</v>
      </c>
      <c r="F2336" s="44" t="n">
        <v>1.2193315512266E-016</v>
      </c>
      <c r="G2336" s="44" t="n">
        <v>1.19244726291397E-017</v>
      </c>
      <c r="H2336" s="44" t="n">
        <v>0.920656634746922</v>
      </c>
      <c r="I2336" s="44" t="n">
        <v>72.5</v>
      </c>
    </row>
    <row r="2337" customFormat="false" ht="13.5" hidden="false" customHeight="false" outlineLevel="0" collapsed="false">
      <c r="B2337" s="44" t="n">
        <v>15.0282189263683</v>
      </c>
      <c r="C2337" s="44" t="n">
        <v>10.015014731348</v>
      </c>
      <c r="D2337" s="44" t="n">
        <v>-20.7454602776042</v>
      </c>
      <c r="E2337" s="44" t="n">
        <v>6.1257422745431E-017</v>
      </c>
      <c r="F2337" s="44" t="n">
        <v>-0.772572792444994</v>
      </c>
      <c r="G2337" s="44" t="n">
        <v>0.634926200730246</v>
      </c>
      <c r="H2337" s="44" t="n">
        <v>1</v>
      </c>
      <c r="I2337" s="44" t="n">
        <v>72.9354838709677</v>
      </c>
    </row>
    <row r="2338" customFormat="false" ht="13.5" hidden="false" customHeight="false" outlineLevel="0" collapsed="false">
      <c r="B2338" s="44" t="n">
        <v>18.2657391608698</v>
      </c>
      <c r="C2338" s="44" t="n">
        <v>11.6838914143393</v>
      </c>
      <c r="D2338" s="44" t="n">
        <v>-21.6512264703941</v>
      </c>
      <c r="E2338" s="44" t="n">
        <v>6.1257422745431E-017</v>
      </c>
      <c r="F2338" s="44" t="n">
        <v>0.148301050864837</v>
      </c>
      <c r="G2338" s="44" t="n">
        <v>-0.988942262375506</v>
      </c>
      <c r="H2338" s="44" t="n">
        <v>0.920656634746922</v>
      </c>
      <c r="I2338" s="44" t="n">
        <v>72</v>
      </c>
    </row>
    <row r="2339" customFormat="false" ht="13.5" hidden="false" customHeight="false" outlineLevel="0" collapsed="false">
      <c r="B2339" s="44" t="n">
        <v>15.0282189263683</v>
      </c>
      <c r="C2339" s="44" t="n">
        <v>11.6838914143393</v>
      </c>
      <c r="D2339" s="44" t="n">
        <v>-21.6512264703941</v>
      </c>
      <c r="E2339" s="44" t="n">
        <v>6.1257422745431E-017</v>
      </c>
      <c r="F2339" s="44" t="n">
        <v>0.148301050864837</v>
      </c>
      <c r="G2339" s="44" t="n">
        <v>-0.988942262375506</v>
      </c>
      <c r="H2339" s="44" t="n">
        <v>0.920656634746922</v>
      </c>
      <c r="I2339" s="44" t="n">
        <v>72</v>
      </c>
    </row>
    <row r="2340" customFormat="false" ht="13.5" hidden="false" customHeight="false" outlineLevel="0" collapsed="false">
      <c r="B2340" s="44" t="n">
        <v>15.0282189263683</v>
      </c>
      <c r="C2340" s="44" t="n">
        <v>10.1371230528979</v>
      </c>
      <c r="D2340" s="44" t="n">
        <v>-21.6619814018546</v>
      </c>
      <c r="E2340" s="44" t="n">
        <v>6.1257422745431E-017</v>
      </c>
      <c r="F2340" s="44" t="n">
        <v>-0.594423101204069</v>
      </c>
      <c r="G2340" s="44" t="n">
        <v>-0.804152458651304</v>
      </c>
      <c r="H2340" s="44" t="n">
        <v>1</v>
      </c>
      <c r="I2340" s="44" t="n">
        <v>72.0645161290323</v>
      </c>
    </row>
    <row r="2341" customFormat="false" ht="13.5" hidden="false" customHeight="false" outlineLevel="0" collapsed="false">
      <c r="B2341" s="44" t="n">
        <v>18.2657391608698</v>
      </c>
      <c r="C2341" s="44" t="n">
        <v>10.1371230528979</v>
      </c>
      <c r="D2341" s="44" t="n">
        <v>-21.6619814018546</v>
      </c>
      <c r="E2341" s="44" t="n">
        <v>6.1257422745431E-017</v>
      </c>
      <c r="F2341" s="44" t="n">
        <v>-0.594423101204069</v>
      </c>
      <c r="G2341" s="44" t="n">
        <v>-0.804152458651304</v>
      </c>
      <c r="H2341" s="44" t="n">
        <v>1</v>
      </c>
      <c r="I2341" s="44" t="n">
        <v>72.0645161290323</v>
      </c>
    </row>
    <row r="2342" customFormat="false" ht="13.5" hidden="false" customHeight="false" outlineLevel="0" collapsed="false">
      <c r="B2342" s="44" t="n">
        <v>21.4376339852124</v>
      </c>
      <c r="C2342" s="44" t="n">
        <v>11.9867568751009</v>
      </c>
      <c r="D2342" s="44" t="n">
        <v>-21.6058089897075</v>
      </c>
      <c r="E2342" s="44" t="n">
        <v>0.707106781186548</v>
      </c>
      <c r="F2342" s="44" t="n">
        <v>0.568621656620172</v>
      </c>
      <c r="G2342" s="44" t="n">
        <v>-0.420320605755335</v>
      </c>
      <c r="H2342" s="44" t="n">
        <v>0.459644322845417</v>
      </c>
      <c r="I2342" s="44" t="n">
        <v>73</v>
      </c>
    </row>
    <row r="2343" customFormat="false" ht="13.5" hidden="false" customHeight="false" outlineLevel="0" collapsed="false">
      <c r="B2343" s="44" t="n">
        <v>13.5625847661548</v>
      </c>
      <c r="C2343" s="44" t="n">
        <v>11.9867568751009</v>
      </c>
      <c r="D2343" s="44" t="n">
        <v>-21.6058089897075</v>
      </c>
      <c r="E2343" s="44" t="n">
        <v>-0.707106781186548</v>
      </c>
      <c r="F2343" s="44" t="n">
        <v>0.420320605755335</v>
      </c>
      <c r="G2343" s="44" t="n">
        <v>0.568621656620172</v>
      </c>
      <c r="H2343" s="44" t="n">
        <v>0.0615595075239398</v>
      </c>
      <c r="I2343" s="44" t="n">
        <v>73</v>
      </c>
    </row>
    <row r="2344" customFormat="false" ht="13.5" hidden="false" customHeight="false" outlineLevel="0" collapsed="false">
      <c r="B2344" s="44" t="n">
        <v>13.5625847661548</v>
      </c>
      <c r="C2344" s="44" t="n">
        <v>11.4675589423667</v>
      </c>
      <c r="D2344" s="44" t="n">
        <v>-21.6836675280274</v>
      </c>
      <c r="E2344" s="44" t="n">
        <v>-0.707106781186548</v>
      </c>
      <c r="F2344" s="44" t="n">
        <v>-0.568621656620172</v>
      </c>
      <c r="G2344" s="44" t="n">
        <v>0.420320605755335</v>
      </c>
      <c r="H2344" s="44" t="n">
        <v>0.0383036935704514</v>
      </c>
      <c r="I2344" s="44" t="n">
        <v>73</v>
      </c>
    </row>
    <row r="2345" customFormat="false" ht="13.5" hidden="false" customHeight="false" outlineLevel="0" collapsed="false">
      <c r="B2345" s="44" t="n">
        <v>13.5625847661548</v>
      </c>
      <c r="C2345" s="44" t="n">
        <v>11.4675589423667</v>
      </c>
      <c r="D2345" s="44" t="n">
        <v>-21.6836675280274</v>
      </c>
      <c r="E2345" s="44" t="n">
        <v>-0.707106781186548</v>
      </c>
      <c r="F2345" s="44" t="n">
        <v>-0.568621656620172</v>
      </c>
      <c r="G2345" s="44" t="n">
        <v>0.420320605755335</v>
      </c>
      <c r="H2345" s="44" t="n">
        <v>0.901504787961696</v>
      </c>
      <c r="I2345" s="44" t="n">
        <v>73</v>
      </c>
    </row>
    <row r="2346" customFormat="false" ht="13.5" hidden="false" customHeight="false" outlineLevel="0" collapsed="false">
      <c r="B2346" s="44" t="n">
        <v>22.2470140438378</v>
      </c>
      <c r="C2346" s="44" t="n">
        <v>11.4675589423667</v>
      </c>
      <c r="D2346" s="44" t="n">
        <v>-21.6836675280274</v>
      </c>
      <c r="E2346" s="44" t="n">
        <v>0.707106781186548</v>
      </c>
      <c r="F2346" s="44" t="n">
        <v>0.104864678723617</v>
      </c>
      <c r="G2346" s="44" t="n">
        <v>-0.699287779927686</v>
      </c>
      <c r="H2346" s="44" t="n">
        <v>0.480164158686731</v>
      </c>
      <c r="I2346" s="44" t="n">
        <v>73</v>
      </c>
    </row>
    <row r="2347" customFormat="false" ht="13.5" hidden="false" customHeight="false" outlineLevel="0" collapsed="false">
      <c r="B2347" s="44" t="n">
        <v>21.4376339852124</v>
      </c>
      <c r="C2347" s="44" t="n">
        <v>11.4675589423667</v>
      </c>
      <c r="D2347" s="44" t="n">
        <v>-21.6836675280274</v>
      </c>
      <c r="E2347" s="44" t="n">
        <v>0.707106781186548</v>
      </c>
      <c r="F2347" s="44" t="n">
        <v>-0.420320605755335</v>
      </c>
      <c r="G2347" s="44" t="n">
        <v>-0.568621656620172</v>
      </c>
      <c r="H2347" s="44" t="n">
        <v>0.502051983584131</v>
      </c>
      <c r="I2347" s="44" t="n">
        <v>73</v>
      </c>
    </row>
    <row r="2348" customFormat="false" ht="13.5" hidden="false" customHeight="false" outlineLevel="0" collapsed="false">
      <c r="B2348" s="44" t="n">
        <v>13.2782079887999</v>
      </c>
      <c r="C2348" s="44" t="n">
        <v>11.9867568751009</v>
      </c>
      <c r="D2348" s="44" t="n">
        <v>-21.6058089897075</v>
      </c>
      <c r="E2348" s="44" t="n">
        <v>-0.707106781186548</v>
      </c>
      <c r="F2348" s="44" t="n">
        <v>0.420320605755335</v>
      </c>
      <c r="G2348" s="44" t="n">
        <v>0.568621656620172</v>
      </c>
      <c r="H2348" s="44" t="n">
        <v>0.0383036935704514</v>
      </c>
      <c r="I2348" s="44" t="n">
        <v>73</v>
      </c>
    </row>
    <row r="2349" customFormat="false" ht="13.5" hidden="false" customHeight="false" outlineLevel="0" collapsed="false">
      <c r="B2349" s="44" t="n">
        <v>13.2782079887999</v>
      </c>
      <c r="C2349" s="44" t="n">
        <v>11.4675589423667</v>
      </c>
      <c r="D2349" s="44" t="n">
        <v>-21.6836675280274</v>
      </c>
      <c r="E2349" s="44" t="n">
        <v>-0.707106781186548</v>
      </c>
      <c r="F2349" s="44" t="n">
        <v>-0.568621656620172</v>
      </c>
      <c r="G2349" s="44" t="n">
        <v>0.420320605755335</v>
      </c>
      <c r="H2349" s="44" t="n">
        <v>0</v>
      </c>
      <c r="I2349" s="44" t="n">
        <v>73</v>
      </c>
    </row>
    <row r="2350" customFormat="false" ht="13.5" hidden="false" customHeight="false" outlineLevel="0" collapsed="false">
      <c r="B2350" s="44" t="n">
        <v>13.2782079887999</v>
      </c>
      <c r="C2350" s="44" t="n">
        <v>11.4675589423667</v>
      </c>
      <c r="D2350" s="44" t="n">
        <v>-21.6836675280274</v>
      </c>
      <c r="E2350" s="44" t="n">
        <v>-0.707106781186548</v>
      </c>
      <c r="F2350" s="44" t="n">
        <v>-0.568621656620172</v>
      </c>
      <c r="G2350" s="44" t="n">
        <v>0.420320605755335</v>
      </c>
      <c r="H2350" s="44" t="n">
        <v>0.919288645690835</v>
      </c>
      <c r="I2350" s="44" t="n">
        <v>73</v>
      </c>
    </row>
    <row r="2351" customFormat="false" ht="13.5" hidden="false" customHeight="false" outlineLevel="0" collapsed="false">
      <c r="B2351" s="44" t="n">
        <v>21.0001312508203</v>
      </c>
      <c r="C2351" s="44" t="n">
        <v>12.4843039343127</v>
      </c>
      <c r="D2351" s="44" t="n">
        <v>-21.9735918183861</v>
      </c>
      <c r="E2351" s="44" t="n">
        <v>0.707106781186548</v>
      </c>
      <c r="F2351" s="44" t="n">
        <v>0.568621656620172</v>
      </c>
      <c r="G2351" s="44" t="n">
        <v>-0.420320605755335</v>
      </c>
      <c r="H2351" s="44" t="n">
        <v>0.437756497948016</v>
      </c>
      <c r="I2351" s="44" t="n">
        <v>73.2741935483871</v>
      </c>
    </row>
    <row r="2352" customFormat="false" ht="13.5" hidden="false" customHeight="false" outlineLevel="0" collapsed="false">
      <c r="B2352" s="44" t="n">
        <v>13.715710723192</v>
      </c>
      <c r="C2352" s="44" t="n">
        <v>12.4843039343127</v>
      </c>
      <c r="D2352" s="44" t="n">
        <v>-21.9735918183861</v>
      </c>
      <c r="E2352" s="44" t="n">
        <v>-0.707106781186548</v>
      </c>
      <c r="F2352" s="44" t="n">
        <v>0.568621656620172</v>
      </c>
      <c r="G2352" s="44" t="n">
        <v>-0.420320605755335</v>
      </c>
      <c r="H2352" s="44" t="n">
        <v>0.0615595075239398</v>
      </c>
      <c r="I2352" s="44" t="n">
        <v>73.2741935483871</v>
      </c>
    </row>
    <row r="2353" customFormat="false" ht="13.5" hidden="false" customHeight="false" outlineLevel="0" collapsed="false">
      <c r="B2353" s="44" t="n">
        <v>13.715710723192</v>
      </c>
      <c r="C2353" s="44" t="n">
        <v>12.4194218190461</v>
      </c>
      <c r="D2353" s="44" t="n">
        <v>-21.5409268744409</v>
      </c>
      <c r="E2353" s="44" t="n">
        <v>-0.707106781186548</v>
      </c>
      <c r="F2353" s="44" t="n">
        <v>0.420320605755335</v>
      </c>
      <c r="G2353" s="44" t="n">
        <v>0.568621656620172</v>
      </c>
      <c r="H2353" s="44" t="n">
        <v>0.0615595075239398</v>
      </c>
      <c r="I2353" s="44" t="n">
        <v>73.0806451612903</v>
      </c>
    </row>
    <row r="2354" customFormat="false" ht="13.5" hidden="false" customHeight="false" outlineLevel="0" collapsed="false">
      <c r="B2354" s="44" t="n">
        <v>21.0001312508203</v>
      </c>
      <c r="C2354" s="44" t="n">
        <v>12.4194218190461</v>
      </c>
      <c r="D2354" s="44" t="n">
        <v>-21.5409268744409</v>
      </c>
      <c r="E2354" s="44" t="n">
        <v>0.707106781186548</v>
      </c>
      <c r="F2354" s="44" t="n">
        <v>0.420320605755335</v>
      </c>
      <c r="G2354" s="44" t="n">
        <v>0.568621656620172</v>
      </c>
      <c r="H2354" s="44" t="n">
        <v>0.437756497948016</v>
      </c>
      <c r="I2354" s="44" t="n">
        <v>73.0806451612903</v>
      </c>
    </row>
    <row r="2355" customFormat="false" ht="13.5" hidden="false" customHeight="false" outlineLevel="0" collapsed="false">
      <c r="B2355" s="44" t="n">
        <v>21.4376339852124</v>
      </c>
      <c r="C2355" s="44" t="n">
        <v>12.0646154134208</v>
      </c>
      <c r="D2355" s="44" t="n">
        <v>-22.1250069224417</v>
      </c>
      <c r="E2355" s="44" t="n">
        <v>0.707106781186548</v>
      </c>
      <c r="F2355" s="44" t="n">
        <v>0.420320605755335</v>
      </c>
      <c r="G2355" s="44" t="n">
        <v>0.568621656620172</v>
      </c>
      <c r="H2355" s="44" t="n">
        <v>0.459644322845417</v>
      </c>
      <c r="I2355" s="44" t="n">
        <v>73.4516129032258</v>
      </c>
    </row>
    <row r="2356" customFormat="false" ht="13.5" hidden="false" customHeight="false" outlineLevel="0" collapsed="false">
      <c r="B2356" s="44" t="n">
        <v>13.5625847661548</v>
      </c>
      <c r="C2356" s="44" t="n">
        <v>12.0646154134208</v>
      </c>
      <c r="D2356" s="44" t="n">
        <v>-22.1250069224417</v>
      </c>
      <c r="E2356" s="44" t="n">
        <v>-0.707106781186548</v>
      </c>
      <c r="F2356" s="44" t="n">
        <v>0.568621656620172</v>
      </c>
      <c r="G2356" s="44" t="n">
        <v>-0.420320605755335</v>
      </c>
      <c r="H2356" s="44" t="n">
        <v>0.0601915184678523</v>
      </c>
      <c r="I2356" s="44" t="n">
        <v>73.4677419354839</v>
      </c>
    </row>
    <row r="2357" customFormat="false" ht="13.5" hidden="false" customHeight="false" outlineLevel="0" collapsed="false">
      <c r="B2357" s="44" t="n">
        <v>13.5625847661548</v>
      </c>
      <c r="C2357" s="44" t="n">
        <v>11.5454174806866</v>
      </c>
      <c r="D2357" s="44" t="n">
        <v>-22.2028654607616</v>
      </c>
      <c r="E2357" s="44" t="n">
        <v>-0.707106781186548</v>
      </c>
      <c r="F2357" s="44" t="n">
        <v>-0.420320605755335</v>
      </c>
      <c r="G2357" s="44" t="n">
        <v>-0.568621656620172</v>
      </c>
      <c r="H2357" s="44" t="n">
        <v>0.0383036935704514</v>
      </c>
      <c r="I2357" s="44" t="n">
        <v>73.4677419354839</v>
      </c>
    </row>
    <row r="2358" customFormat="false" ht="13.5" hidden="false" customHeight="false" outlineLevel="0" collapsed="false">
      <c r="B2358" s="44" t="n">
        <v>13.5625847661548</v>
      </c>
      <c r="C2358" s="44" t="n">
        <v>11.5454174806866</v>
      </c>
      <c r="D2358" s="44" t="n">
        <v>-22.2028654607616</v>
      </c>
      <c r="E2358" s="44" t="n">
        <v>-0.707106781186548</v>
      </c>
      <c r="F2358" s="44" t="n">
        <v>-0.420320605755335</v>
      </c>
      <c r="G2358" s="44" t="n">
        <v>-0.568621656620172</v>
      </c>
      <c r="H2358" s="44" t="n">
        <v>0.901504787961696</v>
      </c>
      <c r="I2358" s="44" t="n">
        <v>73.4677419354839</v>
      </c>
    </row>
    <row r="2359" customFormat="false" ht="13.5" hidden="false" customHeight="false" outlineLevel="0" collapsed="false">
      <c r="B2359" s="44" t="n">
        <v>22.2470140438378</v>
      </c>
      <c r="C2359" s="44" t="n">
        <v>11.5454174806866</v>
      </c>
      <c r="D2359" s="44" t="n">
        <v>-22.2028654607616</v>
      </c>
      <c r="E2359" s="44" t="n">
        <v>0.707106781186548</v>
      </c>
      <c r="F2359" s="44" t="n">
        <v>-0.104864678723617</v>
      </c>
      <c r="G2359" s="44" t="n">
        <v>0.699287779927687</v>
      </c>
      <c r="H2359" s="44" t="n">
        <v>0.480164158686731</v>
      </c>
      <c r="I2359" s="44" t="n">
        <v>73.4677419354839</v>
      </c>
    </row>
    <row r="2360" customFormat="false" ht="13.5" hidden="false" customHeight="false" outlineLevel="0" collapsed="false">
      <c r="B2360" s="44" t="n">
        <v>21.4376339852124</v>
      </c>
      <c r="C2360" s="44" t="n">
        <v>11.5454174806866</v>
      </c>
      <c r="D2360" s="44" t="n">
        <v>-22.2028654607616</v>
      </c>
      <c r="E2360" s="44" t="n">
        <v>0.707106781186548</v>
      </c>
      <c r="F2360" s="44" t="n">
        <v>-0.568621656620172</v>
      </c>
      <c r="G2360" s="44" t="n">
        <v>0.420320605755335</v>
      </c>
      <c r="H2360" s="44" t="n">
        <v>0.502051983584131</v>
      </c>
      <c r="I2360" s="44" t="n">
        <v>73.4516129032258</v>
      </c>
    </row>
    <row r="2361" customFormat="false" ht="13.5" hidden="false" customHeight="false" outlineLevel="0" collapsed="false">
      <c r="B2361" s="44" t="n">
        <v>13.2782079887999</v>
      </c>
      <c r="C2361" s="44" t="n">
        <v>12.0646154134208</v>
      </c>
      <c r="D2361" s="44" t="n">
        <v>-22.1250069224417</v>
      </c>
      <c r="E2361" s="44" t="n">
        <v>-0.707106781186548</v>
      </c>
      <c r="F2361" s="44" t="n">
        <v>0.568621656620172</v>
      </c>
      <c r="G2361" s="44" t="n">
        <v>-0.420320605755335</v>
      </c>
      <c r="H2361" s="44" t="n">
        <v>0.039671682626539</v>
      </c>
      <c r="I2361" s="44" t="n">
        <v>73.4516129032258</v>
      </c>
    </row>
    <row r="2362" customFormat="false" ht="13.5" hidden="false" customHeight="false" outlineLevel="0" collapsed="false">
      <c r="B2362" s="44" t="n">
        <v>13.2782079887999</v>
      </c>
      <c r="C2362" s="44" t="n">
        <v>11.5454174806866</v>
      </c>
      <c r="D2362" s="44" t="n">
        <v>-22.2028654607616</v>
      </c>
      <c r="E2362" s="44" t="n">
        <v>-0.707106781186548</v>
      </c>
      <c r="F2362" s="44" t="n">
        <v>-0.420320605755335</v>
      </c>
      <c r="G2362" s="44" t="n">
        <v>-0.568621656620172</v>
      </c>
      <c r="H2362" s="44" t="n">
        <v>0</v>
      </c>
      <c r="I2362" s="44" t="n">
        <v>73.4516129032258</v>
      </c>
    </row>
    <row r="2363" customFormat="false" ht="13.5" hidden="false" customHeight="false" outlineLevel="0" collapsed="false">
      <c r="B2363" s="44" t="n">
        <v>13.2782079887999</v>
      </c>
      <c r="C2363" s="44" t="n">
        <v>11.5454174806866</v>
      </c>
      <c r="D2363" s="44" t="n">
        <v>-22.2028654607616</v>
      </c>
      <c r="E2363" s="44" t="n">
        <v>-0.707106781186548</v>
      </c>
      <c r="F2363" s="44" t="n">
        <v>-0.420320605755335</v>
      </c>
      <c r="G2363" s="44" t="n">
        <v>-0.568621656620172</v>
      </c>
      <c r="H2363" s="44" t="n">
        <v>0.919288645690835</v>
      </c>
      <c r="I2363" s="44" t="n">
        <v>73.4516129032258</v>
      </c>
    </row>
    <row r="2364" customFormat="false" ht="13.5" hidden="false" customHeight="false" outlineLevel="0" collapsed="false">
      <c r="B2364" s="44" t="n">
        <v>18.2657391608698</v>
      </c>
      <c r="C2364" s="44" t="n">
        <v>11.5</v>
      </c>
      <c r="D2364" s="44" t="n">
        <v>-21.9</v>
      </c>
      <c r="E2364" s="44" t="n">
        <v>6.1257422745431E-017</v>
      </c>
      <c r="F2364" s="44" t="n">
        <v>-0.148301050864837</v>
      </c>
      <c r="G2364" s="44" t="n">
        <v>0.988942262375507</v>
      </c>
      <c r="H2364" s="44" t="n">
        <v>0.920656634746922</v>
      </c>
      <c r="I2364" s="44" t="n">
        <v>74</v>
      </c>
    </row>
    <row r="2365" customFormat="false" ht="13.5" hidden="false" customHeight="false" outlineLevel="0" collapsed="false">
      <c r="B2365" s="44" t="n">
        <v>18.4844905280658</v>
      </c>
      <c r="C2365" s="44" t="n">
        <v>11.5973231728999</v>
      </c>
      <c r="D2365" s="44" t="n">
        <v>-22.5489974159178</v>
      </c>
      <c r="E2365" s="44" t="n">
        <v>1</v>
      </c>
      <c r="F2365" s="44" t="n">
        <v>0</v>
      </c>
      <c r="G2365" s="44" t="n">
        <v>0</v>
      </c>
      <c r="H2365" s="44" t="n">
        <v>0.920656634746922</v>
      </c>
      <c r="I2365" s="44" t="n">
        <v>73.5</v>
      </c>
    </row>
    <row r="2366" customFormat="false" ht="13.5" hidden="false" customHeight="false" outlineLevel="0" collapsed="false">
      <c r="B2366" s="44" t="n">
        <v>18.2657391608698</v>
      </c>
      <c r="C2366" s="44" t="n">
        <v>10.2344462257977</v>
      </c>
      <c r="D2366" s="44" t="n">
        <v>-22.3109788177724</v>
      </c>
      <c r="E2366" s="44" t="n">
        <v>6.1257422745431E-017</v>
      </c>
      <c r="F2366" s="44" t="n">
        <v>-0.804152458651304</v>
      </c>
      <c r="G2366" s="44" t="n">
        <v>0.59442310120407</v>
      </c>
      <c r="H2366" s="44" t="n">
        <v>1</v>
      </c>
      <c r="I2366" s="44" t="n">
        <v>73.9354838709677</v>
      </c>
    </row>
    <row r="2367" customFormat="false" ht="13.5" hidden="false" customHeight="false" outlineLevel="0" collapsed="false">
      <c r="B2367" s="44" t="n">
        <v>15.0282189263683</v>
      </c>
      <c r="C2367" s="44" t="n">
        <v>11.5</v>
      </c>
      <c r="D2367" s="44" t="n">
        <v>-21.9</v>
      </c>
      <c r="E2367" s="44" t="n">
        <v>6.1257422745431E-017</v>
      </c>
      <c r="F2367" s="44" t="n">
        <v>-0.148301050864837</v>
      </c>
      <c r="G2367" s="44" t="n">
        <v>0.988942262375507</v>
      </c>
      <c r="H2367" s="44" t="n">
        <v>0.920656634746922</v>
      </c>
      <c r="I2367" s="44" t="n">
        <v>74</v>
      </c>
    </row>
    <row r="2368" customFormat="false" ht="13.5" hidden="false" customHeight="false" outlineLevel="0" collapsed="false">
      <c r="B2368" s="44" t="n">
        <v>14.8094675591722</v>
      </c>
      <c r="C2368" s="44" t="n">
        <v>11.5973231728999</v>
      </c>
      <c r="D2368" s="44" t="n">
        <v>-22.5489974159178</v>
      </c>
      <c r="E2368" s="44" t="n">
        <v>-1</v>
      </c>
      <c r="F2368" s="44" t="n">
        <v>1.21160108474319E-016</v>
      </c>
      <c r="G2368" s="44" t="n">
        <v>1.81690803328379E-017</v>
      </c>
      <c r="H2368" s="44" t="n">
        <v>0.920656634746922</v>
      </c>
      <c r="I2368" s="44" t="n">
        <v>73.5</v>
      </c>
    </row>
    <row r="2369" customFormat="false" ht="13.5" hidden="false" customHeight="false" outlineLevel="0" collapsed="false">
      <c r="B2369" s="44" t="n">
        <v>15.0282189263683</v>
      </c>
      <c r="C2369" s="44" t="n">
        <v>10.2344462257977</v>
      </c>
      <c r="D2369" s="44" t="n">
        <v>-22.3109788177724</v>
      </c>
      <c r="E2369" s="44" t="n">
        <v>6.1257422745431E-017</v>
      </c>
      <c r="F2369" s="44" t="n">
        <v>-0.804152458651304</v>
      </c>
      <c r="G2369" s="44" t="n">
        <v>0.59442310120407</v>
      </c>
      <c r="H2369" s="44" t="n">
        <v>1</v>
      </c>
      <c r="I2369" s="44" t="n">
        <v>73.9354838709677</v>
      </c>
    </row>
    <row r="2370" customFormat="false" ht="13.5" hidden="false" customHeight="false" outlineLevel="0" collapsed="false">
      <c r="B2370" s="44" t="n">
        <v>18.2657391608698</v>
      </c>
      <c r="C2370" s="44" t="n">
        <v>11.9765202813052</v>
      </c>
      <c r="D2370" s="44" t="n">
        <v>-23.4459430937994</v>
      </c>
      <c r="E2370" s="44" t="n">
        <v>6.1257422745431E-017</v>
      </c>
      <c r="F2370" s="44" t="n">
        <v>0.177225463523414</v>
      </c>
      <c r="G2370" s="44" t="n">
        <v>-0.984170277481956</v>
      </c>
      <c r="H2370" s="44" t="n">
        <v>0.920656634746922</v>
      </c>
      <c r="I2370" s="44" t="n">
        <v>73</v>
      </c>
    </row>
    <row r="2371" customFormat="false" ht="13.5" hidden="false" customHeight="false" outlineLevel="0" collapsed="false">
      <c r="B2371" s="44" t="n">
        <v>15.0282189263683</v>
      </c>
      <c r="C2371" s="44" t="n">
        <v>11.9765202813052</v>
      </c>
      <c r="D2371" s="44" t="n">
        <v>-23.4459430937994</v>
      </c>
      <c r="E2371" s="44" t="n">
        <v>6.1257422745431E-017</v>
      </c>
      <c r="F2371" s="44" t="n">
        <v>0.177225463523414</v>
      </c>
      <c r="G2371" s="44" t="n">
        <v>-0.984170277481956</v>
      </c>
      <c r="H2371" s="44" t="n">
        <v>0.920656634746922</v>
      </c>
      <c r="I2371" s="44" t="n">
        <v>73</v>
      </c>
    </row>
    <row r="2372" customFormat="false" ht="13.5" hidden="false" customHeight="false" outlineLevel="0" collapsed="false">
      <c r="B2372" s="44" t="n">
        <v>15.0282189263683</v>
      </c>
      <c r="C2372" s="44" t="n">
        <v>10.4307318125873</v>
      </c>
      <c r="D2372" s="44" t="n">
        <v>-23.5020326871804</v>
      </c>
      <c r="E2372" s="44" t="n">
        <v>6.1257422745431E-017</v>
      </c>
      <c r="F2372" s="44" t="n">
        <v>-0.570596149993403</v>
      </c>
      <c r="G2372" s="44" t="n">
        <v>-0.821230804106073</v>
      </c>
      <c r="H2372" s="44" t="n">
        <v>1</v>
      </c>
      <c r="I2372" s="44" t="n">
        <v>73.0645161290323</v>
      </c>
    </row>
    <row r="2373" customFormat="false" ht="13.5" hidden="false" customHeight="false" outlineLevel="0" collapsed="false">
      <c r="B2373" s="44" t="n">
        <v>18.2657391608698</v>
      </c>
      <c r="C2373" s="44" t="n">
        <v>10.4307318125873</v>
      </c>
      <c r="D2373" s="44" t="n">
        <v>-23.5020326871804</v>
      </c>
      <c r="E2373" s="44" t="n">
        <v>6.1257422745431E-017</v>
      </c>
      <c r="F2373" s="44" t="n">
        <v>-0.570596149993403</v>
      </c>
      <c r="G2373" s="44" t="n">
        <v>-0.821230804106073</v>
      </c>
      <c r="H2373" s="44" t="n">
        <v>1</v>
      </c>
      <c r="I2373" s="44" t="n">
        <v>73.0645161290323</v>
      </c>
    </row>
    <row r="2374" customFormat="false" ht="13.5" hidden="false" customHeight="false" outlineLevel="0" collapsed="false">
      <c r="B2374" s="44" t="n">
        <v>21.4376339852124</v>
      </c>
      <c r="C2374" s="44" t="n">
        <v>12.2779243125592</v>
      </c>
      <c r="D2374" s="44" t="n">
        <v>-23.3916674563726</v>
      </c>
      <c r="E2374" s="44" t="n">
        <v>0.707106781186548</v>
      </c>
      <c r="F2374" s="44" t="n">
        <v>0.580697870502685</v>
      </c>
      <c r="G2374" s="44" t="n">
        <v>-0.403472406979271</v>
      </c>
      <c r="H2374" s="44" t="n">
        <v>0.459644322845417</v>
      </c>
      <c r="I2374" s="44" t="n">
        <v>74</v>
      </c>
    </row>
    <row r="2375" customFormat="false" ht="13.5" hidden="false" customHeight="false" outlineLevel="0" collapsed="false">
      <c r="B2375" s="44" t="n">
        <v>13.5625847661548</v>
      </c>
      <c r="C2375" s="44" t="n">
        <v>12.2779243125592</v>
      </c>
      <c r="D2375" s="44" t="n">
        <v>-23.3916674563726</v>
      </c>
      <c r="E2375" s="44" t="n">
        <v>-0.707106781186548</v>
      </c>
      <c r="F2375" s="44" t="n">
        <v>0.403472406979271</v>
      </c>
      <c r="G2375" s="44" t="n">
        <v>0.580697870502685</v>
      </c>
      <c r="H2375" s="44" t="n">
        <v>0.0615595075239398</v>
      </c>
      <c r="I2375" s="44" t="n">
        <v>74</v>
      </c>
    </row>
    <row r="2376" customFormat="false" ht="13.5" hidden="false" customHeight="false" outlineLevel="0" collapsed="false">
      <c r="B2376" s="44" t="n">
        <v>13.5625847661548</v>
      </c>
      <c r="C2376" s="44" t="n">
        <v>11.7612316875523</v>
      </c>
      <c r="D2376" s="44" t="n">
        <v>-23.4847114062471</v>
      </c>
      <c r="E2376" s="44" t="n">
        <v>-0.707106781186548</v>
      </c>
      <c r="F2376" s="44" t="n">
        <v>-0.580697870502685</v>
      </c>
      <c r="G2376" s="44" t="n">
        <v>0.403472406979271</v>
      </c>
      <c r="H2376" s="44" t="n">
        <v>0.0383036935704514</v>
      </c>
      <c r="I2376" s="44" t="n">
        <v>74</v>
      </c>
    </row>
    <row r="2377" customFormat="false" ht="13.5" hidden="false" customHeight="false" outlineLevel="0" collapsed="false">
      <c r="B2377" s="44" t="n">
        <v>13.5625847661548</v>
      </c>
      <c r="C2377" s="44" t="n">
        <v>11.7612316875523</v>
      </c>
      <c r="D2377" s="44" t="n">
        <v>-23.4847114062471</v>
      </c>
      <c r="E2377" s="44" t="n">
        <v>-0.707106781186548</v>
      </c>
      <c r="F2377" s="44" t="n">
        <v>-0.580697870502685</v>
      </c>
      <c r="G2377" s="44" t="n">
        <v>0.403472406979271</v>
      </c>
      <c r="H2377" s="44" t="n">
        <v>0.901504787961696</v>
      </c>
      <c r="I2377" s="44" t="n">
        <v>74</v>
      </c>
    </row>
    <row r="2378" customFormat="false" ht="13.5" hidden="false" customHeight="false" outlineLevel="0" collapsed="false">
      <c r="B2378" s="44" t="n">
        <v>22.2470140438378</v>
      </c>
      <c r="C2378" s="44" t="n">
        <v>11.7612316875523</v>
      </c>
      <c r="D2378" s="44" t="n">
        <v>-23.4847114062471</v>
      </c>
      <c r="E2378" s="44" t="n">
        <v>0.707106781186548</v>
      </c>
      <c r="F2378" s="44" t="n">
        <v>0.125317327056335</v>
      </c>
      <c r="G2378" s="44" t="n">
        <v>-0.695913477049738</v>
      </c>
      <c r="H2378" s="44" t="n">
        <v>0.480164158686731</v>
      </c>
      <c r="I2378" s="44" t="n">
        <v>74</v>
      </c>
    </row>
    <row r="2379" customFormat="false" ht="13.5" hidden="false" customHeight="false" outlineLevel="0" collapsed="false">
      <c r="B2379" s="44" t="n">
        <v>21.4376339852124</v>
      </c>
      <c r="C2379" s="44" t="n">
        <v>11.7612316875523</v>
      </c>
      <c r="D2379" s="44" t="n">
        <v>-23.4847114062471</v>
      </c>
      <c r="E2379" s="44" t="n">
        <v>0.707106781186548</v>
      </c>
      <c r="F2379" s="44" t="n">
        <v>-0.403472406979271</v>
      </c>
      <c r="G2379" s="44" t="n">
        <v>-0.580697870502685</v>
      </c>
      <c r="H2379" s="44" t="n">
        <v>0.502051983584131</v>
      </c>
      <c r="I2379" s="44" t="n">
        <v>74</v>
      </c>
    </row>
    <row r="2380" customFormat="false" ht="13.5" hidden="false" customHeight="false" outlineLevel="0" collapsed="false">
      <c r="B2380" s="44" t="n">
        <v>13.2782079887999</v>
      </c>
      <c r="C2380" s="44" t="n">
        <v>12.2779243125592</v>
      </c>
      <c r="D2380" s="44" t="n">
        <v>-23.3916674563726</v>
      </c>
      <c r="E2380" s="44" t="n">
        <v>-0.707106781186548</v>
      </c>
      <c r="F2380" s="44" t="n">
        <v>0.403472406979271</v>
      </c>
      <c r="G2380" s="44" t="n">
        <v>0.580697870502685</v>
      </c>
      <c r="H2380" s="44" t="n">
        <v>0.0383036935704514</v>
      </c>
      <c r="I2380" s="44" t="n">
        <v>74</v>
      </c>
    </row>
    <row r="2381" customFormat="false" ht="13.5" hidden="false" customHeight="false" outlineLevel="0" collapsed="false">
      <c r="B2381" s="44" t="n">
        <v>13.2782079887999</v>
      </c>
      <c r="C2381" s="44" t="n">
        <v>11.7612316875523</v>
      </c>
      <c r="D2381" s="44" t="n">
        <v>-23.4847114062471</v>
      </c>
      <c r="E2381" s="44" t="n">
        <v>-0.707106781186548</v>
      </c>
      <c r="F2381" s="44" t="n">
        <v>-0.580697870502685</v>
      </c>
      <c r="G2381" s="44" t="n">
        <v>0.403472406979271</v>
      </c>
      <c r="H2381" s="44" t="n">
        <v>0</v>
      </c>
      <c r="I2381" s="44" t="n">
        <v>74</v>
      </c>
    </row>
    <row r="2382" customFormat="false" ht="13.5" hidden="false" customHeight="false" outlineLevel="0" collapsed="false">
      <c r="B2382" s="44" t="n">
        <v>13.2782079887999</v>
      </c>
      <c r="C2382" s="44" t="n">
        <v>11.7612316875523</v>
      </c>
      <c r="D2382" s="44" t="n">
        <v>-23.4847114062471</v>
      </c>
      <c r="E2382" s="44" t="n">
        <v>-0.707106781186548</v>
      </c>
      <c r="F2382" s="44" t="n">
        <v>-0.580697870502685</v>
      </c>
      <c r="G2382" s="44" t="n">
        <v>0.403472406979271</v>
      </c>
      <c r="H2382" s="44" t="n">
        <v>0.919288645690835</v>
      </c>
      <c r="I2382" s="44" t="n">
        <v>74</v>
      </c>
    </row>
    <row r="2383" customFormat="false" ht="13.5" hidden="false" customHeight="false" outlineLevel="0" collapsed="false">
      <c r="B2383" s="44" t="n">
        <v>21.0001312508203</v>
      </c>
      <c r="C2383" s="44" t="n">
        <v>12.7860381249604</v>
      </c>
      <c r="D2383" s="44" t="n">
        <v>-23.744708018983</v>
      </c>
      <c r="E2383" s="44" t="n">
        <v>0.707106781186548</v>
      </c>
      <c r="F2383" s="44" t="n">
        <v>0.580697870502685</v>
      </c>
      <c r="G2383" s="44" t="n">
        <v>-0.403472406979271</v>
      </c>
      <c r="H2383" s="44" t="n">
        <v>0.437756497948016</v>
      </c>
      <c r="I2383" s="44" t="n">
        <v>74.2741935483871</v>
      </c>
    </row>
    <row r="2384" customFormat="false" ht="13.5" hidden="false" customHeight="false" outlineLevel="0" collapsed="false">
      <c r="B2384" s="44" t="n">
        <v>13.715710723192</v>
      </c>
      <c r="C2384" s="44" t="n">
        <v>12.7860381249604</v>
      </c>
      <c r="D2384" s="44" t="n">
        <v>-23.744708018983</v>
      </c>
      <c r="E2384" s="44" t="n">
        <v>-0.707106781186548</v>
      </c>
      <c r="F2384" s="44" t="n">
        <v>0.580697870502685</v>
      </c>
      <c r="G2384" s="44" t="n">
        <v>-0.403472406979271</v>
      </c>
      <c r="H2384" s="44" t="n">
        <v>0.0615595075239398</v>
      </c>
      <c r="I2384" s="44" t="n">
        <v>74.2741935483871</v>
      </c>
    </row>
    <row r="2385" customFormat="false" ht="13.5" hidden="false" customHeight="false" outlineLevel="0" collapsed="false">
      <c r="B2385" s="44" t="n">
        <v>13.715710723192</v>
      </c>
      <c r="C2385" s="44" t="n">
        <v>12.708501500065</v>
      </c>
      <c r="D2385" s="44" t="n">
        <v>-23.3141308314772</v>
      </c>
      <c r="E2385" s="44" t="n">
        <v>-0.707106781186548</v>
      </c>
      <c r="F2385" s="44" t="n">
        <v>0.403472406979271</v>
      </c>
      <c r="G2385" s="44" t="n">
        <v>0.580697870502685</v>
      </c>
      <c r="H2385" s="44" t="n">
        <v>0.0615595075239398</v>
      </c>
      <c r="I2385" s="44" t="n">
        <v>74.0806451612903</v>
      </c>
    </row>
    <row r="2386" customFormat="false" ht="13.5" hidden="false" customHeight="false" outlineLevel="0" collapsed="false">
      <c r="B2386" s="44" t="n">
        <v>21.0001312508203</v>
      </c>
      <c r="C2386" s="44" t="n">
        <v>12.708501500065</v>
      </c>
      <c r="D2386" s="44" t="n">
        <v>-23.3141308314772</v>
      </c>
      <c r="E2386" s="44" t="n">
        <v>0.707106781186548</v>
      </c>
      <c r="F2386" s="44" t="n">
        <v>0.403472406979271</v>
      </c>
      <c r="G2386" s="44" t="n">
        <v>0.580697870502685</v>
      </c>
      <c r="H2386" s="44" t="n">
        <v>0.437756497948016</v>
      </c>
      <c r="I2386" s="44" t="n">
        <v>74.0806451612903</v>
      </c>
    </row>
    <row r="2387" customFormat="false" ht="13.5" hidden="false" customHeight="false" outlineLevel="0" collapsed="false">
      <c r="B2387" s="44" t="n">
        <v>21.4376339852124</v>
      </c>
      <c r="C2387" s="44" t="n">
        <v>12.3709682624337</v>
      </c>
      <c r="D2387" s="44" t="n">
        <v>-23.9083600813796</v>
      </c>
      <c r="E2387" s="44" t="n">
        <v>0.707106781186548</v>
      </c>
      <c r="F2387" s="44" t="n">
        <v>0.403472406979271</v>
      </c>
      <c r="G2387" s="44" t="n">
        <v>0.580697870502685</v>
      </c>
      <c r="H2387" s="44" t="n">
        <v>0.459644322845417</v>
      </c>
      <c r="I2387" s="44" t="n">
        <v>74.4516129032258</v>
      </c>
    </row>
    <row r="2388" customFormat="false" ht="13.5" hidden="false" customHeight="false" outlineLevel="0" collapsed="false">
      <c r="B2388" s="44" t="n">
        <v>13.5625847661548</v>
      </c>
      <c r="C2388" s="44" t="n">
        <v>12.3709682624337</v>
      </c>
      <c r="D2388" s="44" t="n">
        <v>-23.9083600813796</v>
      </c>
      <c r="E2388" s="44" t="n">
        <v>-0.707106781186548</v>
      </c>
      <c r="F2388" s="44" t="n">
        <v>0.580697870502685</v>
      </c>
      <c r="G2388" s="44" t="n">
        <v>-0.403472406979271</v>
      </c>
      <c r="H2388" s="44" t="n">
        <v>0.0601915184678523</v>
      </c>
      <c r="I2388" s="44" t="n">
        <v>74.4677419354839</v>
      </c>
    </row>
    <row r="2389" customFormat="false" ht="13.5" hidden="false" customHeight="false" outlineLevel="0" collapsed="false">
      <c r="B2389" s="44" t="n">
        <v>13.5625847661548</v>
      </c>
      <c r="C2389" s="44" t="n">
        <v>11.8542756374268</v>
      </c>
      <c r="D2389" s="44" t="n">
        <v>-24.001404031254</v>
      </c>
      <c r="E2389" s="44" t="n">
        <v>-0.707106781186548</v>
      </c>
      <c r="F2389" s="44" t="n">
        <v>-0.403472406979271</v>
      </c>
      <c r="G2389" s="44" t="n">
        <v>-0.580697870502685</v>
      </c>
      <c r="H2389" s="44" t="n">
        <v>0.0383036935704514</v>
      </c>
      <c r="I2389" s="44" t="n">
        <v>74.4677419354839</v>
      </c>
    </row>
    <row r="2390" customFormat="false" ht="13.5" hidden="false" customHeight="false" outlineLevel="0" collapsed="false">
      <c r="B2390" s="44" t="n">
        <v>13.5625847661548</v>
      </c>
      <c r="C2390" s="44" t="n">
        <v>11.8542756374268</v>
      </c>
      <c r="D2390" s="44" t="n">
        <v>-24.001404031254</v>
      </c>
      <c r="E2390" s="44" t="n">
        <v>-0.707106781186548</v>
      </c>
      <c r="F2390" s="44" t="n">
        <v>-0.403472406979271</v>
      </c>
      <c r="G2390" s="44" t="n">
        <v>-0.580697870502685</v>
      </c>
      <c r="H2390" s="44" t="n">
        <v>0.901504787961696</v>
      </c>
      <c r="I2390" s="44" t="n">
        <v>74.4677419354839</v>
      </c>
    </row>
    <row r="2391" customFormat="false" ht="13.5" hidden="false" customHeight="false" outlineLevel="0" collapsed="false">
      <c r="B2391" s="44" t="n">
        <v>22.2470140438378</v>
      </c>
      <c r="C2391" s="44" t="n">
        <v>11.8542756374268</v>
      </c>
      <c r="D2391" s="44" t="n">
        <v>-24.001404031254</v>
      </c>
      <c r="E2391" s="44" t="n">
        <v>0.707106781186548</v>
      </c>
      <c r="F2391" s="44" t="n">
        <v>-0.125317327056335</v>
      </c>
      <c r="G2391" s="44" t="n">
        <v>0.695913477049738</v>
      </c>
      <c r="H2391" s="44" t="n">
        <v>0.480164158686731</v>
      </c>
      <c r="I2391" s="44" t="n">
        <v>74.4677419354839</v>
      </c>
    </row>
    <row r="2392" customFormat="false" ht="13.5" hidden="false" customHeight="false" outlineLevel="0" collapsed="false">
      <c r="B2392" s="44" t="n">
        <v>21.4376339852124</v>
      </c>
      <c r="C2392" s="44" t="n">
        <v>11.8542756374268</v>
      </c>
      <c r="D2392" s="44" t="n">
        <v>-24.001404031254</v>
      </c>
      <c r="E2392" s="44" t="n">
        <v>0.707106781186548</v>
      </c>
      <c r="F2392" s="44" t="n">
        <v>-0.580697870502685</v>
      </c>
      <c r="G2392" s="44" t="n">
        <v>0.403472406979271</v>
      </c>
      <c r="H2392" s="44" t="n">
        <v>0.502051983584131</v>
      </c>
      <c r="I2392" s="44" t="n">
        <v>74.4516129032258</v>
      </c>
    </row>
    <row r="2393" customFormat="false" ht="13.5" hidden="false" customHeight="false" outlineLevel="0" collapsed="false">
      <c r="B2393" s="44" t="n">
        <v>13.2782079887999</v>
      </c>
      <c r="C2393" s="44" t="n">
        <v>12.3709682624337</v>
      </c>
      <c r="D2393" s="44" t="n">
        <v>-23.9083600813796</v>
      </c>
      <c r="E2393" s="44" t="n">
        <v>-0.707106781186548</v>
      </c>
      <c r="F2393" s="44" t="n">
        <v>0.580697870502685</v>
      </c>
      <c r="G2393" s="44" t="n">
        <v>-0.403472406979271</v>
      </c>
      <c r="H2393" s="44" t="n">
        <v>0.039671682626539</v>
      </c>
      <c r="I2393" s="44" t="n">
        <v>74.4516129032258</v>
      </c>
    </row>
    <row r="2394" customFormat="false" ht="13.5" hidden="false" customHeight="false" outlineLevel="0" collapsed="false">
      <c r="B2394" s="44" t="n">
        <v>13.2782079887999</v>
      </c>
      <c r="C2394" s="44" t="n">
        <v>11.8542756374268</v>
      </c>
      <c r="D2394" s="44" t="n">
        <v>-24.001404031254</v>
      </c>
      <c r="E2394" s="44" t="n">
        <v>-0.707106781186548</v>
      </c>
      <c r="F2394" s="44" t="n">
        <v>-0.403472406979271</v>
      </c>
      <c r="G2394" s="44" t="n">
        <v>-0.580697870502685</v>
      </c>
      <c r="H2394" s="44" t="n">
        <v>0</v>
      </c>
      <c r="I2394" s="44" t="n">
        <v>74.4516129032258</v>
      </c>
    </row>
    <row r="2395" customFormat="false" ht="13.5" hidden="false" customHeight="false" outlineLevel="0" collapsed="false">
      <c r="B2395" s="44" t="n">
        <v>13.2782079887999</v>
      </c>
      <c r="C2395" s="44" t="n">
        <v>11.8542756374268</v>
      </c>
      <c r="D2395" s="44" t="n">
        <v>-24.001404031254</v>
      </c>
      <c r="E2395" s="44" t="n">
        <v>-0.707106781186548</v>
      </c>
      <c r="F2395" s="44" t="n">
        <v>-0.403472406979271</v>
      </c>
      <c r="G2395" s="44" t="n">
        <v>-0.580697870502685</v>
      </c>
      <c r="H2395" s="44" t="n">
        <v>0.919288645690835</v>
      </c>
      <c r="I2395" s="44" t="n">
        <v>74.4516129032258</v>
      </c>
    </row>
    <row r="2396" customFormat="false" ht="13.5" hidden="false" customHeight="false" outlineLevel="0" collapsed="false">
      <c r="B2396" s="44" t="n">
        <v>18.2657391608698</v>
      </c>
      <c r="C2396" s="44" t="n">
        <v>11.8</v>
      </c>
      <c r="D2396" s="44" t="n">
        <v>-23.7</v>
      </c>
      <c r="E2396" s="44" t="n">
        <v>6.1257422745431E-017</v>
      </c>
      <c r="F2396" s="44" t="n">
        <v>-0.177225463523414</v>
      </c>
      <c r="G2396" s="44" t="n">
        <v>0.984170277481957</v>
      </c>
      <c r="H2396" s="44" t="n">
        <v>0.920656634746922</v>
      </c>
      <c r="I2396" s="44" t="n">
        <v>75</v>
      </c>
    </row>
    <row r="2397" customFormat="false" ht="13.5" hidden="false" customHeight="false" outlineLevel="0" collapsed="false">
      <c r="B2397" s="44" t="n">
        <v>18.4844905280658</v>
      </c>
      <c r="C2397" s="44" t="n">
        <v>11.9163049373431</v>
      </c>
      <c r="D2397" s="44" t="n">
        <v>-24.3458657812587</v>
      </c>
      <c r="E2397" s="44" t="n">
        <v>1</v>
      </c>
      <c r="F2397" s="44" t="n">
        <v>0</v>
      </c>
      <c r="G2397" s="44" t="n">
        <v>0</v>
      </c>
      <c r="H2397" s="44" t="n">
        <v>0.920656634746922</v>
      </c>
      <c r="I2397" s="44" t="n">
        <v>74.5</v>
      </c>
    </row>
    <row r="2398" customFormat="false" ht="13.5" hidden="false" customHeight="false" outlineLevel="0" collapsed="false">
      <c r="B2398" s="44" t="n">
        <v>18.2657391608698</v>
      </c>
      <c r="C2398" s="44" t="n">
        <v>10.5470367499304</v>
      </c>
      <c r="D2398" s="44" t="n">
        <v>-24.1478984684391</v>
      </c>
      <c r="E2398" s="44" t="n">
        <v>6.1257422745431E-017</v>
      </c>
      <c r="F2398" s="44" t="n">
        <v>-0.821230804106072</v>
      </c>
      <c r="G2398" s="44" t="n">
        <v>0.570596149993403</v>
      </c>
      <c r="H2398" s="44" t="n">
        <v>1</v>
      </c>
      <c r="I2398" s="44" t="n">
        <v>74.9354838709677</v>
      </c>
    </row>
    <row r="2399" customFormat="false" ht="13.5" hidden="false" customHeight="false" outlineLevel="0" collapsed="false">
      <c r="B2399" s="44" t="n">
        <v>15.0282189263683</v>
      </c>
      <c r="C2399" s="44" t="n">
        <v>11.8</v>
      </c>
      <c r="D2399" s="44" t="n">
        <v>-23.7</v>
      </c>
      <c r="E2399" s="44" t="n">
        <v>6.1257422745431E-017</v>
      </c>
      <c r="F2399" s="44" t="n">
        <v>-0.177225463523414</v>
      </c>
      <c r="G2399" s="44" t="n">
        <v>0.984170277481957</v>
      </c>
      <c r="H2399" s="44" t="n">
        <v>0.920656634746922</v>
      </c>
      <c r="I2399" s="44" t="n">
        <v>75</v>
      </c>
    </row>
    <row r="2400" customFormat="false" ht="13.5" hidden="false" customHeight="false" outlineLevel="0" collapsed="false">
      <c r="B2400" s="44" t="n">
        <v>14.8094675591722</v>
      </c>
      <c r="C2400" s="44" t="n">
        <v>11.9163049373431</v>
      </c>
      <c r="D2400" s="44" t="n">
        <v>-24.3458657812587</v>
      </c>
      <c r="E2400" s="44" t="n">
        <v>-1</v>
      </c>
      <c r="F2400" s="44" t="n">
        <v>1.20575469482401E-016</v>
      </c>
      <c r="G2400" s="44" t="n">
        <v>2.17127502806174E-017</v>
      </c>
      <c r="H2400" s="44" t="n">
        <v>0.920656634746922</v>
      </c>
      <c r="I2400" s="44" t="n">
        <v>74.5</v>
      </c>
    </row>
    <row r="2401" customFormat="false" ht="13.5" hidden="false" customHeight="false" outlineLevel="0" collapsed="false">
      <c r="B2401" s="44" t="n">
        <v>15.0282189263683</v>
      </c>
      <c r="C2401" s="44" t="n">
        <v>10.5470367499304</v>
      </c>
      <c r="D2401" s="44" t="n">
        <v>-24.1478984684391</v>
      </c>
      <c r="E2401" s="44" t="n">
        <v>6.1257422745431E-017</v>
      </c>
      <c r="F2401" s="44" t="n">
        <v>-0.821230804106072</v>
      </c>
      <c r="G2401" s="44" t="n">
        <v>0.570596149993403</v>
      </c>
      <c r="H2401" s="44" t="n">
        <v>1</v>
      </c>
      <c r="I2401" s="44" t="n">
        <v>74.9354838709677</v>
      </c>
    </row>
    <row r="2402" customFormat="false" ht="13.5" hidden="false" customHeight="false" outlineLevel="0" collapsed="false">
      <c r="B2402" s="44" t="n">
        <v>18.2657391608698</v>
      </c>
      <c r="C2402" s="44" t="n">
        <v>12.257401507768</v>
      </c>
      <c r="D2402" s="44" t="n">
        <v>-24.9836748478783</v>
      </c>
      <c r="E2402" s="44" t="n">
        <v>6.1257422745431E-017</v>
      </c>
      <c r="F2402" s="44" t="n">
        <v>0.248966773899155</v>
      </c>
      <c r="G2402" s="44" t="n">
        <v>-0.968512026509866</v>
      </c>
      <c r="H2402" s="44" t="n">
        <v>0.920656634746922</v>
      </c>
      <c r="I2402" s="44" t="n">
        <v>74</v>
      </c>
    </row>
    <row r="2403" customFormat="false" ht="13.5" hidden="false" customHeight="false" outlineLevel="0" collapsed="false">
      <c r="B2403" s="44" t="n">
        <v>15.0282189263683</v>
      </c>
      <c r="C2403" s="44" t="n">
        <v>12.257401507768</v>
      </c>
      <c r="D2403" s="44" t="n">
        <v>-24.9836748478783</v>
      </c>
      <c r="E2403" s="44" t="n">
        <v>6.1257422745431E-017</v>
      </c>
      <c r="F2403" s="44" t="n">
        <v>0.248966773899155</v>
      </c>
      <c r="G2403" s="44" t="n">
        <v>-0.968512026509866</v>
      </c>
      <c r="H2403" s="44" t="n">
        <v>0.920656634746922</v>
      </c>
      <c r="I2403" s="44" t="n">
        <v>74</v>
      </c>
    </row>
    <row r="2404" customFormat="false" ht="13.5" hidden="false" customHeight="false" outlineLevel="0" collapsed="false">
      <c r="B2404" s="44" t="n">
        <v>15.0282189263683</v>
      </c>
      <c r="C2404" s="44" t="n">
        <v>10.7198963759773</v>
      </c>
      <c r="D2404" s="44" t="n">
        <v>-25.1530442731713</v>
      </c>
      <c r="E2404" s="44" t="n">
        <v>6.1257422745431E-017</v>
      </c>
      <c r="F2404" s="44" t="n">
        <v>-0.508795327491621</v>
      </c>
      <c r="G2404" s="44" t="n">
        <v>-0.860887515720082</v>
      </c>
      <c r="H2404" s="44" t="n">
        <v>1</v>
      </c>
      <c r="I2404" s="44" t="n">
        <v>74.0645161290323</v>
      </c>
    </row>
    <row r="2405" customFormat="false" ht="13.5" hidden="false" customHeight="false" outlineLevel="0" collapsed="false">
      <c r="B2405" s="44" t="n">
        <v>18.2657391608698</v>
      </c>
      <c r="C2405" s="44" t="n">
        <v>10.7198963759773</v>
      </c>
      <c r="D2405" s="44" t="n">
        <v>-25.1530442731713</v>
      </c>
      <c r="E2405" s="44" t="n">
        <v>6.1257422745431E-017</v>
      </c>
      <c r="F2405" s="44" t="n">
        <v>-0.508795327491621</v>
      </c>
      <c r="G2405" s="44" t="n">
        <v>-0.860887515720082</v>
      </c>
      <c r="H2405" s="44" t="n">
        <v>1</v>
      </c>
      <c r="I2405" s="44" t="n">
        <v>74.0645161290323</v>
      </c>
    </row>
    <row r="2406" customFormat="false" ht="13.5" hidden="false" customHeight="false" outlineLevel="0" collapsed="false">
      <c r="B2406" s="44" t="n">
        <v>21.4376339852124</v>
      </c>
      <c r="C2406" s="44" t="n">
        <v>12.5540101696908</v>
      </c>
      <c r="D2406" s="44" t="n">
        <v>-24.9074282968308</v>
      </c>
      <c r="E2406" s="44" t="n">
        <v>0.707106781186548</v>
      </c>
      <c r="F2406" s="44" t="n">
        <v>0.60873940020451</v>
      </c>
      <c r="G2406" s="44" t="n">
        <v>-0.359772626305356</v>
      </c>
      <c r="H2406" s="44" t="n">
        <v>0.459644322845417</v>
      </c>
      <c r="I2406" s="44" t="n">
        <v>75</v>
      </c>
    </row>
    <row r="2407" customFormat="false" ht="13.5" hidden="false" customHeight="false" outlineLevel="0" collapsed="false">
      <c r="B2407" s="44" t="n">
        <v>13.5625847661548</v>
      </c>
      <c r="C2407" s="44" t="n">
        <v>12.5540101696908</v>
      </c>
      <c r="D2407" s="44" t="n">
        <v>-24.9074282968308</v>
      </c>
      <c r="E2407" s="44" t="n">
        <v>-0.707106781186548</v>
      </c>
      <c r="F2407" s="44" t="n">
        <v>0.359772626305356</v>
      </c>
      <c r="G2407" s="44" t="n">
        <v>0.60873940020451</v>
      </c>
      <c r="H2407" s="44" t="n">
        <v>0.0615595075239398</v>
      </c>
      <c r="I2407" s="44" t="n">
        <v>75</v>
      </c>
    </row>
    <row r="2408" customFormat="false" ht="13.5" hidden="false" customHeight="false" outlineLevel="0" collapsed="false">
      <c r="B2408" s="44" t="n">
        <v>13.5625847661548</v>
      </c>
      <c r="C2408" s="44" t="n">
        <v>12.0455381778232</v>
      </c>
      <c r="D2408" s="44" t="n">
        <v>-25.0381366700552</v>
      </c>
      <c r="E2408" s="44" t="n">
        <v>-0.707106781186548</v>
      </c>
      <c r="F2408" s="44" t="n">
        <v>-0.60873940020451</v>
      </c>
      <c r="G2408" s="44" t="n">
        <v>0.359772626305356</v>
      </c>
      <c r="H2408" s="44" t="n">
        <v>0.0383036935704514</v>
      </c>
      <c r="I2408" s="44" t="n">
        <v>75</v>
      </c>
    </row>
    <row r="2409" customFormat="false" ht="13.5" hidden="false" customHeight="false" outlineLevel="0" collapsed="false">
      <c r="B2409" s="44" t="n">
        <v>13.5625847661548</v>
      </c>
      <c r="C2409" s="44" t="n">
        <v>12.0455381778232</v>
      </c>
      <c r="D2409" s="44" t="n">
        <v>-25.0381366700552</v>
      </c>
      <c r="E2409" s="44" t="n">
        <v>-0.707106781186548</v>
      </c>
      <c r="F2409" s="44" t="n">
        <v>-0.60873940020451</v>
      </c>
      <c r="G2409" s="44" t="n">
        <v>0.359772626305356</v>
      </c>
      <c r="H2409" s="44" t="n">
        <v>0.901504787961696</v>
      </c>
      <c r="I2409" s="44" t="n">
        <v>75</v>
      </c>
    </row>
    <row r="2410" customFormat="false" ht="13.5" hidden="false" customHeight="false" outlineLevel="0" collapsed="false">
      <c r="B2410" s="44" t="n">
        <v>22.2470140438378</v>
      </c>
      <c r="C2410" s="44" t="n">
        <v>12.0455381778232</v>
      </c>
      <c r="D2410" s="44" t="n">
        <v>-25.0381366700552</v>
      </c>
      <c r="E2410" s="44" t="n">
        <v>0.707106781186548</v>
      </c>
      <c r="F2410" s="44" t="n">
        <v>0.17604609411423</v>
      </c>
      <c r="G2410" s="44" t="n">
        <v>-0.684841421605851</v>
      </c>
      <c r="H2410" s="44" t="n">
        <v>0.480164158686731</v>
      </c>
      <c r="I2410" s="44" t="n">
        <v>75</v>
      </c>
    </row>
    <row r="2411" customFormat="false" ht="13.5" hidden="false" customHeight="false" outlineLevel="0" collapsed="false">
      <c r="B2411" s="44" t="n">
        <v>21.4376339852124</v>
      </c>
      <c r="C2411" s="44" t="n">
        <v>12.0455381778232</v>
      </c>
      <c r="D2411" s="44" t="n">
        <v>-25.0381366700552</v>
      </c>
      <c r="E2411" s="44" t="n">
        <v>0.707106781186548</v>
      </c>
      <c r="F2411" s="44" t="n">
        <v>-0.359772626305356</v>
      </c>
      <c r="G2411" s="44" t="n">
        <v>-0.60873940020451</v>
      </c>
      <c r="H2411" s="44" t="n">
        <v>0.502051983584131</v>
      </c>
      <c r="I2411" s="44" t="n">
        <v>75</v>
      </c>
    </row>
    <row r="2412" customFormat="false" ht="13.5" hidden="false" customHeight="false" outlineLevel="0" collapsed="false">
      <c r="B2412" s="44" t="n">
        <v>13.2782079887999</v>
      </c>
      <c r="C2412" s="44" t="n">
        <v>12.5540101696908</v>
      </c>
      <c r="D2412" s="44" t="n">
        <v>-24.9074282968308</v>
      </c>
      <c r="E2412" s="44" t="n">
        <v>-0.707106781186548</v>
      </c>
      <c r="F2412" s="44" t="n">
        <v>0.359772626305356</v>
      </c>
      <c r="G2412" s="44" t="n">
        <v>0.60873940020451</v>
      </c>
      <c r="H2412" s="44" t="n">
        <v>0.0383036935704514</v>
      </c>
      <c r="I2412" s="44" t="n">
        <v>75</v>
      </c>
    </row>
    <row r="2413" customFormat="false" ht="13.5" hidden="false" customHeight="false" outlineLevel="0" collapsed="false">
      <c r="B2413" s="44" t="n">
        <v>13.2782079887999</v>
      </c>
      <c r="C2413" s="44" t="n">
        <v>12.0455381778232</v>
      </c>
      <c r="D2413" s="44" t="n">
        <v>-25.0381366700552</v>
      </c>
      <c r="E2413" s="44" t="n">
        <v>-0.707106781186548</v>
      </c>
      <c r="F2413" s="44" t="n">
        <v>-0.60873940020451</v>
      </c>
      <c r="G2413" s="44" t="n">
        <v>0.359772626305356</v>
      </c>
      <c r="H2413" s="44" t="n">
        <v>0</v>
      </c>
      <c r="I2413" s="44" t="n">
        <v>75</v>
      </c>
    </row>
    <row r="2414" customFormat="false" ht="13.5" hidden="false" customHeight="false" outlineLevel="0" collapsed="false">
      <c r="B2414" s="44" t="n">
        <v>13.2782079887999</v>
      </c>
      <c r="C2414" s="44" t="n">
        <v>12.0455381778232</v>
      </c>
      <c r="D2414" s="44" t="n">
        <v>-25.0381366700552</v>
      </c>
      <c r="E2414" s="44" t="n">
        <v>-0.707106781186548</v>
      </c>
      <c r="F2414" s="44" t="n">
        <v>-0.60873940020451</v>
      </c>
      <c r="G2414" s="44" t="n">
        <v>0.359772626305356</v>
      </c>
      <c r="H2414" s="44" t="n">
        <v>0.919288645690835</v>
      </c>
      <c r="I2414" s="44" t="n">
        <v>75</v>
      </c>
    </row>
    <row r="2415" customFormat="false" ht="13.5" hidden="false" customHeight="false" outlineLevel="0" collapsed="false">
      <c r="B2415" s="44" t="n">
        <v>21.0001312508203</v>
      </c>
      <c r="C2415" s="44" t="n">
        <v>13.0866604739341</v>
      </c>
      <c r="D2415" s="44" t="n">
        <v>-25.2222313123668</v>
      </c>
      <c r="E2415" s="44" t="n">
        <v>0.707106781186548</v>
      </c>
      <c r="F2415" s="44" t="n">
        <v>0.60873940020451</v>
      </c>
      <c r="G2415" s="44" t="n">
        <v>-0.359772626305356</v>
      </c>
      <c r="H2415" s="44" t="n">
        <v>0.437756497948016</v>
      </c>
      <c r="I2415" s="44" t="n">
        <v>75.2741935483871</v>
      </c>
    </row>
    <row r="2416" customFormat="false" ht="13.5" hidden="false" customHeight="false" outlineLevel="0" collapsed="false">
      <c r="B2416" s="44" t="n">
        <v>13.715710723192</v>
      </c>
      <c r="C2416" s="44" t="n">
        <v>13.0866604739341</v>
      </c>
      <c r="D2416" s="44" t="n">
        <v>-25.2222313123668</v>
      </c>
      <c r="E2416" s="44" t="n">
        <v>-0.707106781186548</v>
      </c>
      <c r="F2416" s="44" t="n">
        <v>0.60873940020451</v>
      </c>
      <c r="G2416" s="44" t="n">
        <v>-0.359772626305356</v>
      </c>
      <c r="H2416" s="44" t="n">
        <v>0.0615595075239398</v>
      </c>
      <c r="I2416" s="44" t="n">
        <v>75.2741935483871</v>
      </c>
    </row>
    <row r="2417" customFormat="false" ht="13.5" hidden="false" customHeight="false" outlineLevel="0" collapsed="false">
      <c r="B2417" s="44" t="n">
        <v>13.715710723192</v>
      </c>
      <c r="C2417" s="44" t="n">
        <v>12.9777368295805</v>
      </c>
      <c r="D2417" s="44" t="n">
        <v>-24.7985046524771</v>
      </c>
      <c r="E2417" s="44" t="n">
        <v>-0.707106781186548</v>
      </c>
      <c r="F2417" s="44" t="n">
        <v>0.359772626305356</v>
      </c>
      <c r="G2417" s="44" t="n">
        <v>0.60873940020451</v>
      </c>
      <c r="H2417" s="44" t="n">
        <v>0.0615595075239398</v>
      </c>
      <c r="I2417" s="44" t="n">
        <v>75.0806451612903</v>
      </c>
    </row>
    <row r="2418" customFormat="false" ht="13.5" hidden="false" customHeight="false" outlineLevel="0" collapsed="false">
      <c r="B2418" s="44" t="n">
        <v>21.0001312508203</v>
      </c>
      <c r="C2418" s="44" t="n">
        <v>12.9777368295805</v>
      </c>
      <c r="D2418" s="44" t="n">
        <v>-24.7985046524771</v>
      </c>
      <c r="E2418" s="44" t="n">
        <v>0.707106781186548</v>
      </c>
      <c r="F2418" s="44" t="n">
        <v>0.359772626305356</v>
      </c>
      <c r="G2418" s="44" t="n">
        <v>0.60873940020451</v>
      </c>
      <c r="H2418" s="44" t="n">
        <v>0.437756497948016</v>
      </c>
      <c r="I2418" s="44" t="n">
        <v>75.0806451612903</v>
      </c>
    </row>
    <row r="2419" customFormat="false" ht="13.5" hidden="false" customHeight="false" outlineLevel="0" collapsed="false">
      <c r="B2419" s="44" t="n">
        <v>21.4376339852124</v>
      </c>
      <c r="C2419" s="44" t="n">
        <v>12.6847185429152</v>
      </c>
      <c r="D2419" s="44" t="n">
        <v>-25.4159002886984</v>
      </c>
      <c r="E2419" s="44" t="n">
        <v>0.707106781186548</v>
      </c>
      <c r="F2419" s="44" t="n">
        <v>0.359772626305356</v>
      </c>
      <c r="G2419" s="44" t="n">
        <v>0.60873940020451</v>
      </c>
      <c r="H2419" s="44" t="n">
        <v>0.459644322845417</v>
      </c>
      <c r="I2419" s="44" t="n">
        <v>75.4516129032258</v>
      </c>
    </row>
    <row r="2420" customFormat="false" ht="13.5" hidden="false" customHeight="false" outlineLevel="0" collapsed="false">
      <c r="B2420" s="44" t="n">
        <v>13.5625847661548</v>
      </c>
      <c r="C2420" s="44" t="n">
        <v>12.6847185429152</v>
      </c>
      <c r="D2420" s="44" t="n">
        <v>-25.4159002886984</v>
      </c>
      <c r="E2420" s="44" t="n">
        <v>-0.707106781186548</v>
      </c>
      <c r="F2420" s="44" t="n">
        <v>0.60873940020451</v>
      </c>
      <c r="G2420" s="44" t="n">
        <v>-0.359772626305356</v>
      </c>
      <c r="H2420" s="44" t="n">
        <v>0.0601915184678523</v>
      </c>
      <c r="I2420" s="44" t="n">
        <v>75.4677419354839</v>
      </c>
    </row>
    <row r="2421" customFormat="false" ht="13.5" hidden="false" customHeight="false" outlineLevel="0" collapsed="false">
      <c r="B2421" s="44" t="n">
        <v>13.5625847661548</v>
      </c>
      <c r="C2421" s="44" t="n">
        <v>12.1762465510476</v>
      </c>
      <c r="D2421" s="44" t="n">
        <v>-25.5466086619228</v>
      </c>
      <c r="E2421" s="44" t="n">
        <v>-0.707106781186548</v>
      </c>
      <c r="F2421" s="44" t="n">
        <v>-0.359772626305356</v>
      </c>
      <c r="G2421" s="44" t="n">
        <v>-0.60873940020451</v>
      </c>
      <c r="H2421" s="44" t="n">
        <v>0.0383036935704514</v>
      </c>
      <c r="I2421" s="44" t="n">
        <v>75.4677419354839</v>
      </c>
    </row>
    <row r="2422" customFormat="false" ht="13.5" hidden="false" customHeight="false" outlineLevel="0" collapsed="false">
      <c r="B2422" s="44" t="n">
        <v>13.5625847661548</v>
      </c>
      <c r="C2422" s="44" t="n">
        <v>12.1762465510476</v>
      </c>
      <c r="D2422" s="44" t="n">
        <v>-25.5466086619228</v>
      </c>
      <c r="E2422" s="44" t="n">
        <v>-0.707106781186548</v>
      </c>
      <c r="F2422" s="44" t="n">
        <v>-0.359772626305356</v>
      </c>
      <c r="G2422" s="44" t="n">
        <v>-0.60873940020451</v>
      </c>
      <c r="H2422" s="44" t="n">
        <v>0.901504787961696</v>
      </c>
      <c r="I2422" s="44" t="n">
        <v>75.4677419354839</v>
      </c>
    </row>
    <row r="2423" customFormat="false" ht="13.5" hidden="false" customHeight="false" outlineLevel="0" collapsed="false">
      <c r="B2423" s="44" t="n">
        <v>22.2470140438378</v>
      </c>
      <c r="C2423" s="44" t="n">
        <v>12.1762465510476</v>
      </c>
      <c r="D2423" s="44" t="n">
        <v>-25.5466086619228</v>
      </c>
      <c r="E2423" s="44" t="n">
        <v>0.707106781186548</v>
      </c>
      <c r="F2423" s="44" t="n">
        <v>-0.17604609411423</v>
      </c>
      <c r="G2423" s="44" t="n">
        <v>0.684841421605852</v>
      </c>
      <c r="H2423" s="44" t="n">
        <v>0.480164158686731</v>
      </c>
      <c r="I2423" s="44" t="n">
        <v>75.4677419354839</v>
      </c>
    </row>
    <row r="2424" customFormat="false" ht="13.5" hidden="false" customHeight="false" outlineLevel="0" collapsed="false">
      <c r="B2424" s="44" t="n">
        <v>21.4376339852124</v>
      </c>
      <c r="C2424" s="44" t="n">
        <v>12.1762465510476</v>
      </c>
      <c r="D2424" s="44" t="n">
        <v>-25.5466086619228</v>
      </c>
      <c r="E2424" s="44" t="n">
        <v>0.707106781186548</v>
      </c>
      <c r="F2424" s="44" t="n">
        <v>-0.60873940020451</v>
      </c>
      <c r="G2424" s="44" t="n">
        <v>0.359772626305356</v>
      </c>
      <c r="H2424" s="44" t="n">
        <v>0.502051983584131</v>
      </c>
      <c r="I2424" s="44" t="n">
        <v>75.4516129032258</v>
      </c>
    </row>
    <row r="2425" customFormat="false" ht="13.5" hidden="false" customHeight="false" outlineLevel="0" collapsed="false">
      <c r="B2425" s="44" t="n">
        <v>13.2782079887999</v>
      </c>
      <c r="C2425" s="44" t="n">
        <v>12.6847185429152</v>
      </c>
      <c r="D2425" s="44" t="n">
        <v>-25.4159002886984</v>
      </c>
      <c r="E2425" s="44" t="n">
        <v>-0.707106781186548</v>
      </c>
      <c r="F2425" s="44" t="n">
        <v>0.60873940020451</v>
      </c>
      <c r="G2425" s="44" t="n">
        <v>-0.359772626305356</v>
      </c>
      <c r="H2425" s="44" t="n">
        <v>0.039671682626539</v>
      </c>
      <c r="I2425" s="44" t="n">
        <v>75.4516129032258</v>
      </c>
    </row>
    <row r="2426" customFormat="false" ht="13.5" hidden="false" customHeight="false" outlineLevel="0" collapsed="false">
      <c r="B2426" s="44" t="n">
        <v>13.2782079887999</v>
      </c>
      <c r="C2426" s="44" t="n">
        <v>12.1762465510476</v>
      </c>
      <c r="D2426" s="44" t="n">
        <v>-25.5466086619228</v>
      </c>
      <c r="E2426" s="44" t="n">
        <v>-0.707106781186548</v>
      </c>
      <c r="F2426" s="44" t="n">
        <v>-0.359772626305356</v>
      </c>
      <c r="G2426" s="44" t="n">
        <v>-0.60873940020451</v>
      </c>
      <c r="H2426" s="44" t="n">
        <v>0</v>
      </c>
      <c r="I2426" s="44" t="n">
        <v>75.4516129032258</v>
      </c>
    </row>
    <row r="2427" customFormat="false" ht="13.5" hidden="false" customHeight="false" outlineLevel="0" collapsed="false">
      <c r="B2427" s="44" t="n">
        <v>13.2782079887999</v>
      </c>
      <c r="C2427" s="44" t="n">
        <v>12.1762465510476</v>
      </c>
      <c r="D2427" s="44" t="n">
        <v>-25.5466086619228</v>
      </c>
      <c r="E2427" s="44" t="n">
        <v>-0.707106781186548</v>
      </c>
      <c r="F2427" s="44" t="n">
        <v>-0.359772626305356</v>
      </c>
      <c r="G2427" s="44" t="n">
        <v>-0.60873940020451</v>
      </c>
      <c r="H2427" s="44" t="n">
        <v>0.919288645690835</v>
      </c>
      <c r="I2427" s="44" t="n">
        <v>75.4516129032258</v>
      </c>
    </row>
    <row r="2428" customFormat="false" ht="13.5" hidden="false" customHeight="false" outlineLevel="0" collapsed="false">
      <c r="B2428" s="44" t="n">
        <v>18.2657391608698</v>
      </c>
      <c r="C2428" s="44" t="n">
        <v>12.1</v>
      </c>
      <c r="D2428" s="44" t="n">
        <v>-25.25</v>
      </c>
      <c r="E2428" s="44" t="n">
        <v>6.1257422745431E-017</v>
      </c>
      <c r="F2428" s="44" t="n">
        <v>-0.248966773899154</v>
      </c>
      <c r="G2428" s="44" t="n">
        <v>0.968512026509866</v>
      </c>
      <c r="H2428" s="44" t="n">
        <v>0.920656634746922</v>
      </c>
      <c r="I2428" s="44" t="n">
        <v>76</v>
      </c>
    </row>
    <row r="2429" customFormat="false" ht="13.5" hidden="false" customHeight="false" outlineLevel="0" collapsed="false">
      <c r="B2429" s="44" t="n">
        <v>18.4844905280658</v>
      </c>
      <c r="C2429" s="44" t="n">
        <v>12.2633854665305</v>
      </c>
      <c r="D2429" s="44" t="n">
        <v>-25.8855899898345</v>
      </c>
      <c r="E2429" s="44" t="n">
        <v>1</v>
      </c>
      <c r="F2429" s="44" t="n">
        <v>0</v>
      </c>
      <c r="G2429" s="44" t="n">
        <v>0</v>
      </c>
      <c r="H2429" s="44" t="n">
        <v>0.920656634746922</v>
      </c>
      <c r="I2429" s="44" t="n">
        <v>75.5</v>
      </c>
    </row>
    <row r="2430" customFormat="false" ht="13.5" hidden="false" customHeight="false" outlineLevel="0" collapsed="false">
      <c r="B2430" s="44" t="n">
        <v>18.2657391608698</v>
      </c>
      <c r="C2430" s="44" t="n">
        <v>10.8832818425078</v>
      </c>
      <c r="D2430" s="44" t="n">
        <v>-25.7886342630058</v>
      </c>
      <c r="E2430" s="44" t="n">
        <v>6.1257422745431E-017</v>
      </c>
      <c r="F2430" s="44" t="n">
        <v>-0.860887515720082</v>
      </c>
      <c r="G2430" s="44" t="n">
        <v>0.508795327491622</v>
      </c>
      <c r="H2430" s="44" t="n">
        <v>1</v>
      </c>
      <c r="I2430" s="44" t="n">
        <v>75.9354838709677</v>
      </c>
    </row>
    <row r="2431" customFormat="false" ht="13.5" hidden="false" customHeight="false" outlineLevel="0" collapsed="false">
      <c r="B2431" s="44" t="n">
        <v>15.0282189263683</v>
      </c>
      <c r="C2431" s="44" t="n">
        <v>12.1</v>
      </c>
      <c r="D2431" s="44" t="n">
        <v>-25.25</v>
      </c>
      <c r="E2431" s="44" t="n">
        <v>6.1257422745431E-017</v>
      </c>
      <c r="F2431" s="44" t="n">
        <v>-0.248966773899154</v>
      </c>
      <c r="G2431" s="44" t="n">
        <v>0.968512026509866</v>
      </c>
      <c r="H2431" s="44" t="n">
        <v>0.920656634746922</v>
      </c>
      <c r="I2431" s="44" t="n">
        <v>76</v>
      </c>
    </row>
    <row r="2432" customFormat="false" ht="13.5" hidden="false" customHeight="false" outlineLevel="0" collapsed="false">
      <c r="B2432" s="44" t="n">
        <v>14.8094675591722</v>
      </c>
      <c r="C2432" s="44" t="n">
        <v>12.2633854665305</v>
      </c>
      <c r="D2432" s="44" t="n">
        <v>-25.8855899898345</v>
      </c>
      <c r="E2432" s="44" t="n">
        <v>-1</v>
      </c>
      <c r="F2432" s="44" t="n">
        <v>1.18657101283898E-016</v>
      </c>
      <c r="G2432" s="44" t="n">
        <v>3.05021258366133E-017</v>
      </c>
      <c r="H2432" s="44" t="n">
        <v>0.920656634746922</v>
      </c>
      <c r="I2432" s="44" t="n">
        <v>75.5</v>
      </c>
    </row>
    <row r="2433" customFormat="false" ht="13.5" hidden="false" customHeight="false" outlineLevel="0" collapsed="false">
      <c r="B2433" s="44" t="n">
        <v>15.0282189263683</v>
      </c>
      <c r="C2433" s="44" t="n">
        <v>10.8832818425078</v>
      </c>
      <c r="D2433" s="44" t="n">
        <v>-25.7886342630058</v>
      </c>
      <c r="E2433" s="44" t="n">
        <v>6.1257422745431E-017</v>
      </c>
      <c r="F2433" s="44" t="n">
        <v>-0.860887515720082</v>
      </c>
      <c r="G2433" s="44" t="n">
        <v>0.508795327491622</v>
      </c>
      <c r="H2433" s="44" t="n">
        <v>1</v>
      </c>
      <c r="I2433" s="44" t="n">
        <v>75.9354838709677</v>
      </c>
    </row>
    <row r="2434" customFormat="false" ht="13.5" hidden="false" customHeight="false" outlineLevel="0" collapsed="false">
      <c r="B2434" s="44" t="n">
        <v>18.2657391608698</v>
      </c>
      <c r="C2434" s="44" t="n">
        <v>12.745655398711</v>
      </c>
      <c r="D2434" s="44" t="n">
        <v>-26.5270735884407</v>
      </c>
      <c r="E2434" s="44" t="n">
        <v>6.1257422745431E-017</v>
      </c>
      <c r="F2434" s="44" t="n">
        <v>0.290903354067201</v>
      </c>
      <c r="G2434" s="44" t="n">
        <v>-0.956752443734769</v>
      </c>
      <c r="H2434" s="44" t="n">
        <v>0.920656634746922</v>
      </c>
      <c r="I2434" s="44" t="n">
        <v>75</v>
      </c>
    </row>
    <row r="2435" customFormat="false" ht="13.5" hidden="false" customHeight="false" outlineLevel="0" collapsed="false">
      <c r="B2435" s="44" t="n">
        <v>15.0282189263683</v>
      </c>
      <c r="C2435" s="44" t="n">
        <v>12.745655398711</v>
      </c>
      <c r="D2435" s="44" t="n">
        <v>-26.5270735884407</v>
      </c>
      <c r="E2435" s="44" t="n">
        <v>6.1257422745431E-017</v>
      </c>
      <c r="F2435" s="44" t="n">
        <v>0.290903354067201</v>
      </c>
      <c r="G2435" s="44" t="n">
        <v>-0.956752443734769</v>
      </c>
      <c r="H2435" s="44" t="n">
        <v>0.920656634746922</v>
      </c>
      <c r="I2435" s="44" t="n">
        <v>75</v>
      </c>
    </row>
    <row r="2436" customFormat="false" ht="13.5" hidden="false" customHeight="false" outlineLevel="0" collapsed="false">
      <c r="B2436" s="44" t="n">
        <v>15.0282189263683</v>
      </c>
      <c r="C2436" s="44" t="n">
        <v>11.2169835563409</v>
      </c>
      <c r="D2436" s="44" t="n">
        <v>-26.7632312282744</v>
      </c>
      <c r="E2436" s="44" t="n">
        <v>6.1257422745431E-017</v>
      </c>
      <c r="F2436" s="44" t="n">
        <v>-0.470826406550827</v>
      </c>
      <c r="G2436" s="44" t="n">
        <v>-0.882225875212485</v>
      </c>
      <c r="H2436" s="44" t="n">
        <v>1</v>
      </c>
      <c r="I2436" s="44" t="n">
        <v>75.0645161290323</v>
      </c>
    </row>
    <row r="2437" customFormat="false" ht="13.5" hidden="false" customHeight="false" outlineLevel="0" collapsed="false">
      <c r="B2437" s="44" t="n">
        <v>18.2657391608698</v>
      </c>
      <c r="C2437" s="44" t="n">
        <v>11.2169835563409</v>
      </c>
      <c r="D2437" s="44" t="n">
        <v>-26.7632312282744</v>
      </c>
      <c r="E2437" s="44" t="n">
        <v>6.1257422745431E-017</v>
      </c>
      <c r="F2437" s="44" t="n">
        <v>-0.470826406550827</v>
      </c>
      <c r="G2437" s="44" t="n">
        <v>-0.882225875212485</v>
      </c>
      <c r="H2437" s="44" t="n">
        <v>1</v>
      </c>
      <c r="I2437" s="44" t="n">
        <v>75.0645161290323</v>
      </c>
    </row>
    <row r="2438" customFormat="false" ht="13.5" hidden="false" customHeight="false" outlineLevel="0" collapsed="false">
      <c r="B2438" s="44" t="n">
        <v>21.4376339852124</v>
      </c>
      <c r="C2438" s="44" t="n">
        <v>13.0386626659002</v>
      </c>
      <c r="D2438" s="44" t="n">
        <v>-26.437983879447</v>
      </c>
      <c r="E2438" s="44" t="n">
        <v>0.707106781186548</v>
      </c>
      <c r="F2438" s="44" t="n">
        <v>0.623827898900985</v>
      </c>
      <c r="G2438" s="44" t="n">
        <v>-0.332924544833784</v>
      </c>
      <c r="H2438" s="44" t="n">
        <v>0.459644322845417</v>
      </c>
      <c r="I2438" s="44" t="n">
        <v>76</v>
      </c>
    </row>
    <row r="2439" customFormat="false" ht="13.5" hidden="false" customHeight="false" outlineLevel="0" collapsed="false">
      <c r="B2439" s="44" t="n">
        <v>13.5625847661548</v>
      </c>
      <c r="C2439" s="44" t="n">
        <v>13.0386626659002</v>
      </c>
      <c r="D2439" s="44" t="n">
        <v>-26.437983879447</v>
      </c>
      <c r="E2439" s="44" t="n">
        <v>-0.707106781186548</v>
      </c>
      <c r="F2439" s="44" t="n">
        <v>0.332924544833784</v>
      </c>
      <c r="G2439" s="44" t="n">
        <v>0.623827898900985</v>
      </c>
      <c r="H2439" s="44" t="n">
        <v>0.0615595075239398</v>
      </c>
      <c r="I2439" s="44" t="n">
        <v>76</v>
      </c>
    </row>
    <row r="2440" customFormat="false" ht="13.5" hidden="false" customHeight="false" outlineLevel="0" collapsed="false">
      <c r="B2440" s="44" t="n">
        <v>13.5625847661548</v>
      </c>
      <c r="C2440" s="44" t="n">
        <v>12.5363644935759</v>
      </c>
      <c r="D2440" s="44" t="n">
        <v>-26.5907090948649</v>
      </c>
      <c r="E2440" s="44" t="n">
        <v>-0.707106781186548</v>
      </c>
      <c r="F2440" s="44" t="n">
        <v>-0.623827898900985</v>
      </c>
      <c r="G2440" s="44" t="n">
        <v>0.332924544833784</v>
      </c>
      <c r="H2440" s="44" t="n">
        <v>0.0383036935704514</v>
      </c>
      <c r="I2440" s="44" t="n">
        <v>76</v>
      </c>
    </row>
    <row r="2441" customFormat="false" ht="13.5" hidden="false" customHeight="false" outlineLevel="0" collapsed="false">
      <c r="B2441" s="44" t="n">
        <v>13.5625847661548</v>
      </c>
      <c r="C2441" s="44" t="n">
        <v>12.5363644935759</v>
      </c>
      <c r="D2441" s="44" t="n">
        <v>-26.5907090948649</v>
      </c>
      <c r="E2441" s="44" t="n">
        <v>-0.707106781186548</v>
      </c>
      <c r="F2441" s="44" t="n">
        <v>-0.623827898900985</v>
      </c>
      <c r="G2441" s="44" t="n">
        <v>0.332924544833784</v>
      </c>
      <c r="H2441" s="44" t="n">
        <v>0.901504787961696</v>
      </c>
      <c r="I2441" s="44" t="n">
        <v>76</v>
      </c>
    </row>
    <row r="2442" customFormat="false" ht="13.5" hidden="false" customHeight="false" outlineLevel="0" collapsed="false">
      <c r="B2442" s="44" t="n">
        <v>22.2470140438378</v>
      </c>
      <c r="C2442" s="44" t="n">
        <v>12.5363644935759</v>
      </c>
      <c r="D2442" s="44" t="n">
        <v>-26.5907090948649</v>
      </c>
      <c r="E2442" s="44" t="n">
        <v>0.707106781186548</v>
      </c>
      <c r="F2442" s="44" t="n">
        <v>0.205699734330829</v>
      </c>
      <c r="G2442" s="44" t="n">
        <v>-0.676526140881656</v>
      </c>
      <c r="H2442" s="44" t="n">
        <v>0.480164158686731</v>
      </c>
      <c r="I2442" s="44" t="n">
        <v>76</v>
      </c>
    </row>
    <row r="2443" customFormat="false" ht="13.5" hidden="false" customHeight="false" outlineLevel="0" collapsed="false">
      <c r="B2443" s="44" t="n">
        <v>21.4376339852124</v>
      </c>
      <c r="C2443" s="44" t="n">
        <v>12.5363644935759</v>
      </c>
      <c r="D2443" s="44" t="n">
        <v>-26.5907090948649</v>
      </c>
      <c r="E2443" s="44" t="n">
        <v>0.707106781186548</v>
      </c>
      <c r="F2443" s="44" t="n">
        <v>-0.332924544833784</v>
      </c>
      <c r="G2443" s="44" t="n">
        <v>-0.623827898900985</v>
      </c>
      <c r="H2443" s="44" t="n">
        <v>0.502051983584131</v>
      </c>
      <c r="I2443" s="44" t="n">
        <v>76</v>
      </c>
    </row>
    <row r="2444" customFormat="false" ht="13.5" hidden="false" customHeight="false" outlineLevel="0" collapsed="false">
      <c r="B2444" s="44" t="n">
        <v>13.2782079887999</v>
      </c>
      <c r="C2444" s="44" t="n">
        <v>13.0386626659002</v>
      </c>
      <c r="D2444" s="44" t="n">
        <v>-26.437983879447</v>
      </c>
      <c r="E2444" s="44" t="n">
        <v>-0.707106781186548</v>
      </c>
      <c r="F2444" s="44" t="n">
        <v>0.332924544833784</v>
      </c>
      <c r="G2444" s="44" t="n">
        <v>0.623827898900985</v>
      </c>
      <c r="H2444" s="44" t="n">
        <v>0.0383036935704514</v>
      </c>
      <c r="I2444" s="44" t="n">
        <v>76</v>
      </c>
    </row>
    <row r="2445" customFormat="false" ht="13.5" hidden="false" customHeight="false" outlineLevel="0" collapsed="false">
      <c r="B2445" s="44" t="n">
        <v>13.2782079887999</v>
      </c>
      <c r="C2445" s="44" t="n">
        <v>12.5363644935759</v>
      </c>
      <c r="D2445" s="44" t="n">
        <v>-26.5907090948649</v>
      </c>
      <c r="E2445" s="44" t="n">
        <v>-0.707106781186548</v>
      </c>
      <c r="F2445" s="44" t="n">
        <v>-0.623827898900985</v>
      </c>
      <c r="G2445" s="44" t="n">
        <v>0.332924544833784</v>
      </c>
      <c r="H2445" s="44" t="n">
        <v>0</v>
      </c>
      <c r="I2445" s="44" t="n">
        <v>76</v>
      </c>
    </row>
    <row r="2446" customFormat="false" ht="13.5" hidden="false" customHeight="false" outlineLevel="0" collapsed="false">
      <c r="B2446" s="44" t="n">
        <v>13.2782079887999</v>
      </c>
      <c r="C2446" s="44" t="n">
        <v>12.5363644935759</v>
      </c>
      <c r="D2446" s="44" t="n">
        <v>-26.5907090948649</v>
      </c>
      <c r="E2446" s="44" t="n">
        <v>-0.707106781186548</v>
      </c>
      <c r="F2446" s="44" t="n">
        <v>-0.623827898900985</v>
      </c>
      <c r="G2446" s="44" t="n">
        <v>0.332924544833784</v>
      </c>
      <c r="H2446" s="44" t="n">
        <v>0.919288645690835</v>
      </c>
      <c r="I2446" s="44" t="n">
        <v>76</v>
      </c>
    </row>
    <row r="2447" customFormat="false" ht="13.5" hidden="false" customHeight="false" outlineLevel="0" collapsed="false">
      <c r="B2447" s="44" t="n">
        <v>21.0001312508203</v>
      </c>
      <c r="C2447" s="44" t="n">
        <v>13.5845154890187</v>
      </c>
      <c r="D2447" s="44" t="n">
        <v>-26.729294676869</v>
      </c>
      <c r="E2447" s="44" t="n">
        <v>0.707106781186548</v>
      </c>
      <c r="F2447" s="44" t="n">
        <v>0.623827898900985</v>
      </c>
      <c r="G2447" s="44" t="n">
        <v>-0.332924544833784</v>
      </c>
      <c r="H2447" s="44" t="n">
        <v>0.437756497948016</v>
      </c>
      <c r="I2447" s="44" t="n">
        <v>76.2741935483871</v>
      </c>
    </row>
    <row r="2448" customFormat="false" ht="13.5" hidden="false" customHeight="false" outlineLevel="0" collapsed="false">
      <c r="B2448" s="44" t="n">
        <v>13.715710723192</v>
      </c>
      <c r="C2448" s="44" t="n">
        <v>13.5845154890187</v>
      </c>
      <c r="D2448" s="44" t="n">
        <v>-26.729294676869</v>
      </c>
      <c r="E2448" s="44" t="n">
        <v>-0.707106781186548</v>
      </c>
      <c r="F2448" s="44" t="n">
        <v>0.623827898900985</v>
      </c>
      <c r="G2448" s="44" t="n">
        <v>-0.332924544833784</v>
      </c>
      <c r="H2448" s="44" t="n">
        <v>0.0615595075239398</v>
      </c>
      <c r="I2448" s="44" t="n">
        <v>76.2741935483871</v>
      </c>
    </row>
    <row r="2449" customFormat="false" ht="13.5" hidden="false" customHeight="false" outlineLevel="0" collapsed="false">
      <c r="B2449" s="44" t="n">
        <v>13.715710723192</v>
      </c>
      <c r="C2449" s="44" t="n">
        <v>13.4572444761705</v>
      </c>
      <c r="D2449" s="44" t="n">
        <v>-26.3107128665988</v>
      </c>
      <c r="E2449" s="44" t="n">
        <v>-0.707106781186548</v>
      </c>
      <c r="F2449" s="44" t="n">
        <v>0.332924544833784</v>
      </c>
      <c r="G2449" s="44" t="n">
        <v>0.623827898900985</v>
      </c>
      <c r="H2449" s="44" t="n">
        <v>0.0615595075239398</v>
      </c>
      <c r="I2449" s="44" t="n">
        <v>76.0806451612903</v>
      </c>
    </row>
    <row r="2450" customFormat="false" ht="13.5" hidden="false" customHeight="false" outlineLevel="0" collapsed="false">
      <c r="B2450" s="44" t="n">
        <v>21.0001312508203</v>
      </c>
      <c r="C2450" s="44" t="n">
        <v>13.4572444761705</v>
      </c>
      <c r="D2450" s="44" t="n">
        <v>-26.3107128665988</v>
      </c>
      <c r="E2450" s="44" t="n">
        <v>0.707106781186548</v>
      </c>
      <c r="F2450" s="44" t="n">
        <v>0.332924544833784</v>
      </c>
      <c r="G2450" s="44" t="n">
        <v>0.623827898900985</v>
      </c>
      <c r="H2450" s="44" t="n">
        <v>0.437756497948016</v>
      </c>
      <c r="I2450" s="44" t="n">
        <v>76.0806451612903</v>
      </c>
    </row>
    <row r="2451" customFormat="false" ht="13.5" hidden="false" customHeight="false" outlineLevel="0" collapsed="false">
      <c r="B2451" s="44" t="n">
        <v>21.4376339852124</v>
      </c>
      <c r="C2451" s="44" t="n">
        <v>13.1913878813181</v>
      </c>
      <c r="D2451" s="44" t="n">
        <v>-26.9402820517713</v>
      </c>
      <c r="E2451" s="44" t="n">
        <v>0.707106781186548</v>
      </c>
      <c r="F2451" s="44" t="n">
        <v>0.332924544833784</v>
      </c>
      <c r="G2451" s="44" t="n">
        <v>0.623827898900985</v>
      </c>
      <c r="H2451" s="44" t="n">
        <v>0.459644322845417</v>
      </c>
      <c r="I2451" s="44" t="n">
        <v>76.4516129032258</v>
      </c>
    </row>
    <row r="2452" customFormat="false" ht="13.5" hidden="false" customHeight="false" outlineLevel="0" collapsed="false">
      <c r="B2452" s="44" t="n">
        <v>13.5625847661548</v>
      </c>
      <c r="C2452" s="44" t="n">
        <v>13.1913878813181</v>
      </c>
      <c r="D2452" s="44" t="n">
        <v>-26.9402820517713</v>
      </c>
      <c r="E2452" s="44" t="n">
        <v>-0.707106781186548</v>
      </c>
      <c r="F2452" s="44" t="n">
        <v>0.623827898900985</v>
      </c>
      <c r="G2452" s="44" t="n">
        <v>-0.332924544833784</v>
      </c>
      <c r="H2452" s="44" t="n">
        <v>0.0601915184678523</v>
      </c>
      <c r="I2452" s="44" t="n">
        <v>76.4677419354839</v>
      </c>
    </row>
    <row r="2453" customFormat="false" ht="13.5" hidden="false" customHeight="false" outlineLevel="0" collapsed="false">
      <c r="B2453" s="44" t="n">
        <v>13.5625847661548</v>
      </c>
      <c r="C2453" s="44" t="n">
        <v>12.6890897089938</v>
      </c>
      <c r="D2453" s="44" t="n">
        <v>-27.0930072671892</v>
      </c>
      <c r="E2453" s="44" t="n">
        <v>-0.707106781186548</v>
      </c>
      <c r="F2453" s="44" t="n">
        <v>-0.332924544833784</v>
      </c>
      <c r="G2453" s="44" t="n">
        <v>-0.623827898900985</v>
      </c>
      <c r="H2453" s="44" t="n">
        <v>0.0383036935704514</v>
      </c>
      <c r="I2453" s="44" t="n">
        <v>76.4677419354839</v>
      </c>
    </row>
    <row r="2454" customFormat="false" ht="13.5" hidden="false" customHeight="false" outlineLevel="0" collapsed="false">
      <c r="B2454" s="44" t="n">
        <v>13.5625847661548</v>
      </c>
      <c r="C2454" s="44" t="n">
        <v>12.6890897089938</v>
      </c>
      <c r="D2454" s="44" t="n">
        <v>-27.0930072671892</v>
      </c>
      <c r="E2454" s="44" t="n">
        <v>-0.707106781186548</v>
      </c>
      <c r="F2454" s="44" t="n">
        <v>-0.332924544833784</v>
      </c>
      <c r="G2454" s="44" t="n">
        <v>-0.623827898900985</v>
      </c>
      <c r="H2454" s="44" t="n">
        <v>0.901504787961696</v>
      </c>
      <c r="I2454" s="44" t="n">
        <v>76.4677419354839</v>
      </c>
    </row>
    <row r="2455" customFormat="false" ht="13.5" hidden="false" customHeight="false" outlineLevel="0" collapsed="false">
      <c r="B2455" s="44" t="n">
        <v>22.2470140438378</v>
      </c>
      <c r="C2455" s="44" t="n">
        <v>12.6890897089938</v>
      </c>
      <c r="D2455" s="44" t="n">
        <v>-27.0930072671892</v>
      </c>
      <c r="E2455" s="44" t="n">
        <v>0.707106781186548</v>
      </c>
      <c r="F2455" s="44" t="n">
        <v>-0.205699734330829</v>
      </c>
      <c r="G2455" s="44" t="n">
        <v>0.676526140881656</v>
      </c>
      <c r="H2455" s="44" t="n">
        <v>0.480164158686731</v>
      </c>
      <c r="I2455" s="44" t="n">
        <v>76.4677419354839</v>
      </c>
    </row>
    <row r="2456" customFormat="false" ht="13.5" hidden="false" customHeight="false" outlineLevel="0" collapsed="false">
      <c r="B2456" s="44" t="n">
        <v>21.4376339852124</v>
      </c>
      <c r="C2456" s="44" t="n">
        <v>12.6890897089938</v>
      </c>
      <c r="D2456" s="44" t="n">
        <v>-27.0930072671892</v>
      </c>
      <c r="E2456" s="44" t="n">
        <v>0.707106781186548</v>
      </c>
      <c r="F2456" s="44" t="n">
        <v>-0.623827898900985</v>
      </c>
      <c r="G2456" s="44" t="n">
        <v>0.332924544833784</v>
      </c>
      <c r="H2456" s="44" t="n">
        <v>0.502051983584131</v>
      </c>
      <c r="I2456" s="44" t="n">
        <v>76.4516129032258</v>
      </c>
    </row>
    <row r="2457" customFormat="false" ht="13.5" hidden="false" customHeight="false" outlineLevel="0" collapsed="false">
      <c r="B2457" s="44" t="n">
        <v>13.2782079887999</v>
      </c>
      <c r="C2457" s="44" t="n">
        <v>13.1913878813181</v>
      </c>
      <c r="D2457" s="44" t="n">
        <v>-26.9402820517713</v>
      </c>
      <c r="E2457" s="44" t="n">
        <v>-0.707106781186548</v>
      </c>
      <c r="F2457" s="44" t="n">
        <v>0.623827898900985</v>
      </c>
      <c r="G2457" s="44" t="n">
        <v>-0.332924544833784</v>
      </c>
      <c r="H2457" s="44" t="n">
        <v>0.039671682626539</v>
      </c>
      <c r="I2457" s="44" t="n">
        <v>76.4516129032258</v>
      </c>
    </row>
    <row r="2458" customFormat="false" ht="13.5" hidden="false" customHeight="false" outlineLevel="0" collapsed="false">
      <c r="B2458" s="44" t="n">
        <v>13.2782079887999</v>
      </c>
      <c r="C2458" s="44" t="n">
        <v>12.6890897089938</v>
      </c>
      <c r="D2458" s="44" t="n">
        <v>-27.0930072671892</v>
      </c>
      <c r="E2458" s="44" t="n">
        <v>-0.707106781186548</v>
      </c>
      <c r="F2458" s="44" t="n">
        <v>-0.332924544833784</v>
      </c>
      <c r="G2458" s="44" t="n">
        <v>-0.623827898900985</v>
      </c>
      <c r="H2458" s="44" t="n">
        <v>0</v>
      </c>
      <c r="I2458" s="44" t="n">
        <v>76.4516129032258</v>
      </c>
    </row>
    <row r="2459" customFormat="false" ht="13.5" hidden="false" customHeight="false" outlineLevel="0" collapsed="false">
      <c r="B2459" s="44" t="n">
        <v>13.2782079887999</v>
      </c>
      <c r="C2459" s="44" t="n">
        <v>12.6890897089938</v>
      </c>
      <c r="D2459" s="44" t="n">
        <v>-27.0930072671892</v>
      </c>
      <c r="E2459" s="44" t="n">
        <v>-0.707106781186548</v>
      </c>
      <c r="F2459" s="44" t="n">
        <v>-0.332924544833784</v>
      </c>
      <c r="G2459" s="44" t="n">
        <v>-0.623827898900985</v>
      </c>
      <c r="H2459" s="44" t="n">
        <v>0.919288645690835</v>
      </c>
      <c r="I2459" s="44" t="n">
        <v>76.4516129032258</v>
      </c>
    </row>
    <row r="2460" customFormat="false" ht="13.5" hidden="false" customHeight="false" outlineLevel="0" collapsed="false">
      <c r="B2460" s="44" t="n">
        <v>18.2657391608698</v>
      </c>
      <c r="C2460" s="44" t="n">
        <v>12.6</v>
      </c>
      <c r="D2460" s="44" t="n">
        <v>-26.8</v>
      </c>
      <c r="E2460" s="44" t="n">
        <v>6.1257422745431E-017</v>
      </c>
      <c r="F2460" s="44" t="n">
        <v>-0.290903354067201</v>
      </c>
      <c r="G2460" s="44" t="n">
        <v>0.956752443734769</v>
      </c>
      <c r="H2460" s="44" t="n">
        <v>0.920656634746922</v>
      </c>
      <c r="I2460" s="44" t="n">
        <v>77</v>
      </c>
    </row>
    <row r="2461" customFormat="false" ht="13.5" hidden="false" customHeight="false" outlineLevel="0" collapsed="false">
      <c r="B2461" s="44" t="n">
        <v>18.4844905280658</v>
      </c>
      <c r="C2461" s="44" t="n">
        <v>12.7909065192723</v>
      </c>
      <c r="D2461" s="44" t="n">
        <v>-27.4278727154054</v>
      </c>
      <c r="E2461" s="44" t="n">
        <v>1</v>
      </c>
      <c r="F2461" s="44" t="n">
        <v>0</v>
      </c>
      <c r="G2461" s="44" t="n">
        <v>0</v>
      </c>
      <c r="H2461" s="44" t="n">
        <v>0.920656634746922</v>
      </c>
      <c r="I2461" s="44" t="n">
        <v>76.5</v>
      </c>
    </row>
    <row r="2462" customFormat="false" ht="13.5" hidden="false" customHeight="false" outlineLevel="0" collapsed="false">
      <c r="B2462" s="44" t="n">
        <v>18.2657391608698</v>
      </c>
      <c r="C2462" s="44" t="n">
        <v>11.4078900756133</v>
      </c>
      <c r="D2462" s="44" t="n">
        <v>-27.3911039436798</v>
      </c>
      <c r="E2462" s="44" t="n">
        <v>6.1257422745431E-017</v>
      </c>
      <c r="F2462" s="44" t="n">
        <v>-0.882225875212485</v>
      </c>
      <c r="G2462" s="44" t="n">
        <v>0.470826406550827</v>
      </c>
      <c r="H2462" s="44" t="n">
        <v>1</v>
      </c>
      <c r="I2462" s="44" t="n">
        <v>76.9354838709677</v>
      </c>
    </row>
    <row r="2463" customFormat="false" ht="13.5" hidden="false" customHeight="false" outlineLevel="0" collapsed="false">
      <c r="B2463" s="44" t="n">
        <v>15.0282189263683</v>
      </c>
      <c r="C2463" s="44" t="n">
        <v>12.6</v>
      </c>
      <c r="D2463" s="44" t="n">
        <v>-26.8</v>
      </c>
      <c r="E2463" s="44" t="n">
        <v>6.1257422745431E-017</v>
      </c>
      <c r="F2463" s="44" t="n">
        <v>-0.290903354067201</v>
      </c>
      <c r="G2463" s="44" t="n">
        <v>0.956752443734769</v>
      </c>
      <c r="H2463" s="44" t="n">
        <v>0.920656634746922</v>
      </c>
      <c r="I2463" s="44" t="n">
        <v>77</v>
      </c>
    </row>
    <row r="2464" customFormat="false" ht="13.5" hidden="false" customHeight="false" outlineLevel="0" collapsed="false">
      <c r="B2464" s="44" t="n">
        <v>14.8094675591722</v>
      </c>
      <c r="C2464" s="44" t="n">
        <v>12.7909065192723</v>
      </c>
      <c r="D2464" s="44" t="n">
        <v>-27.4278727154054</v>
      </c>
      <c r="E2464" s="44" t="n">
        <v>-1</v>
      </c>
      <c r="F2464" s="44" t="n">
        <v>1.1721637781717E-016</v>
      </c>
      <c r="G2464" s="44" t="n">
        <v>3.56399794763166E-017</v>
      </c>
      <c r="H2464" s="44" t="n">
        <v>0.920656634746922</v>
      </c>
      <c r="I2464" s="44" t="n">
        <v>76.5</v>
      </c>
    </row>
    <row r="2465" customFormat="false" ht="13.5" hidden="false" customHeight="false" outlineLevel="0" collapsed="false">
      <c r="B2465" s="44" t="n">
        <v>15.0282189263683</v>
      </c>
      <c r="C2465" s="44" t="n">
        <v>11.4078900756133</v>
      </c>
      <c r="D2465" s="44" t="n">
        <v>-27.3911039436798</v>
      </c>
      <c r="E2465" s="44" t="n">
        <v>6.1257422745431E-017</v>
      </c>
      <c r="F2465" s="44" t="n">
        <v>-0.882225875212485</v>
      </c>
      <c r="G2465" s="44" t="n">
        <v>0.470826406550827</v>
      </c>
      <c r="H2465" s="44" t="n">
        <v>1</v>
      </c>
      <c r="I2465" s="44" t="n">
        <v>76.9354838709677</v>
      </c>
    </row>
    <row r="2466" customFormat="false" ht="13.5" hidden="false" customHeight="false" outlineLevel="0" collapsed="false">
      <c r="B2466" s="44" t="n">
        <v>18.2657391608698</v>
      </c>
      <c r="C2466" s="44" t="n">
        <v>13.1419233040922</v>
      </c>
      <c r="D2466" s="44" t="n">
        <v>-27.9251143927816</v>
      </c>
      <c r="E2466" s="44" t="n">
        <v>6.1257422745431E-017</v>
      </c>
      <c r="F2466" s="44" t="n">
        <v>0.303911936255701</v>
      </c>
      <c r="G2466" s="44" t="n">
        <v>-0.952700128582604</v>
      </c>
      <c r="H2466" s="44" t="n">
        <v>0.920656634746922</v>
      </c>
      <c r="I2466" s="44" t="n">
        <v>76</v>
      </c>
    </row>
    <row r="2467" customFormat="false" ht="13.5" hidden="false" customHeight="false" outlineLevel="0" collapsed="false">
      <c r="B2467" s="44" t="n">
        <v>15.0282189263683</v>
      </c>
      <c r="C2467" s="44" t="n">
        <v>13.1419233040922</v>
      </c>
      <c r="D2467" s="44" t="n">
        <v>-27.9251143927816</v>
      </c>
      <c r="E2467" s="44" t="n">
        <v>6.1257422745431E-017</v>
      </c>
      <c r="F2467" s="44" t="n">
        <v>0.303911936255701</v>
      </c>
      <c r="G2467" s="44" t="n">
        <v>-0.952700128582604</v>
      </c>
      <c r="H2467" s="44" t="n">
        <v>0.920656634746922</v>
      </c>
      <c r="I2467" s="44" t="n">
        <v>76</v>
      </c>
    </row>
    <row r="2468" customFormat="false" ht="13.5" hidden="false" customHeight="false" outlineLevel="0" collapsed="false">
      <c r="B2468" s="44" t="n">
        <v>15.0282189263683</v>
      </c>
      <c r="C2468" s="44" t="n">
        <v>11.616610962942</v>
      </c>
      <c r="D2468" s="44" t="n">
        <v>-28.1820779980682</v>
      </c>
      <c r="E2468" s="44" t="n">
        <v>6.1257422745431E-017</v>
      </c>
      <c r="F2468" s="44" t="n">
        <v>-0.458762530348115</v>
      </c>
      <c r="G2468" s="44" t="n">
        <v>-0.888558912367995</v>
      </c>
      <c r="H2468" s="44" t="n">
        <v>1</v>
      </c>
      <c r="I2468" s="44" t="n">
        <v>76.0645161290323</v>
      </c>
    </row>
    <row r="2469" customFormat="false" ht="13.5" hidden="false" customHeight="false" outlineLevel="0" collapsed="false">
      <c r="B2469" s="44" t="n">
        <v>18.2657391608698</v>
      </c>
      <c r="C2469" s="44" t="n">
        <v>11.616610962942</v>
      </c>
      <c r="D2469" s="44" t="n">
        <v>-28.1820779980682</v>
      </c>
      <c r="E2469" s="44" t="n">
        <v>6.1257422745431E-017</v>
      </c>
      <c r="F2469" s="44" t="n">
        <v>-0.458762530348115</v>
      </c>
      <c r="G2469" s="44" t="n">
        <v>-0.888558912367995</v>
      </c>
      <c r="H2469" s="44" t="n">
        <v>1</v>
      </c>
      <c r="I2469" s="44" t="n">
        <v>76.0645161290323</v>
      </c>
    </row>
    <row r="2470" customFormat="false" ht="13.5" hidden="false" customHeight="false" outlineLevel="0" collapsed="false">
      <c r="B2470" s="44" t="n">
        <v>21.4376339852124</v>
      </c>
      <c r="C2470" s="44" t="n">
        <v>13.4336895420096</v>
      </c>
      <c r="D2470" s="44" t="n">
        <v>-27.8320407805932</v>
      </c>
      <c r="E2470" s="44" t="n">
        <v>0.707106781186548</v>
      </c>
      <c r="F2470" s="44" t="n">
        <v>0.628306032419153</v>
      </c>
      <c r="G2470" s="44" t="n">
        <v>-0.324394096163452</v>
      </c>
      <c r="H2470" s="44" t="n">
        <v>0.459644322845417</v>
      </c>
      <c r="I2470" s="44" t="n">
        <v>77</v>
      </c>
    </row>
    <row r="2471" customFormat="false" ht="13.5" hidden="false" customHeight="false" outlineLevel="0" collapsed="false">
      <c r="B2471" s="44" t="n">
        <v>13.5625847661548</v>
      </c>
      <c r="C2471" s="44" t="n">
        <v>13.4336895420096</v>
      </c>
      <c r="D2471" s="44" t="n">
        <v>-27.8320407805932</v>
      </c>
      <c r="E2471" s="44" t="n">
        <v>-0.707106781186548</v>
      </c>
      <c r="F2471" s="44" t="n">
        <v>0.324394096163452</v>
      </c>
      <c r="G2471" s="44" t="n">
        <v>0.628306032419153</v>
      </c>
      <c r="H2471" s="44" t="n">
        <v>0.0615595075239398</v>
      </c>
      <c r="I2471" s="44" t="n">
        <v>77</v>
      </c>
    </row>
    <row r="2472" customFormat="false" ht="13.5" hidden="false" customHeight="false" outlineLevel="0" collapsed="false">
      <c r="B2472" s="44" t="n">
        <v>13.5625847661548</v>
      </c>
      <c r="C2472" s="44" t="n">
        <v>12.9335188484369</v>
      </c>
      <c r="D2472" s="44" t="n">
        <v>-27.9915955443447</v>
      </c>
      <c r="E2472" s="44" t="n">
        <v>-0.707106781186548</v>
      </c>
      <c r="F2472" s="44" t="n">
        <v>-0.628306032419153</v>
      </c>
      <c r="G2472" s="44" t="n">
        <v>0.324394096163452</v>
      </c>
      <c r="H2472" s="44" t="n">
        <v>0.0383036935704514</v>
      </c>
      <c r="I2472" s="44" t="n">
        <v>77</v>
      </c>
    </row>
    <row r="2473" customFormat="false" ht="13.5" hidden="false" customHeight="false" outlineLevel="0" collapsed="false">
      <c r="B2473" s="44" t="n">
        <v>13.5625847661548</v>
      </c>
      <c r="C2473" s="44" t="n">
        <v>12.9335188484369</v>
      </c>
      <c r="D2473" s="44" t="n">
        <v>-27.9915955443447</v>
      </c>
      <c r="E2473" s="44" t="n">
        <v>-0.707106781186548</v>
      </c>
      <c r="F2473" s="44" t="n">
        <v>-0.628306032419153</v>
      </c>
      <c r="G2473" s="44" t="n">
        <v>0.324394096163452</v>
      </c>
      <c r="H2473" s="44" t="n">
        <v>0.901504787961696</v>
      </c>
      <c r="I2473" s="44" t="n">
        <v>77</v>
      </c>
    </row>
    <row r="2474" customFormat="false" ht="13.5" hidden="false" customHeight="false" outlineLevel="0" collapsed="false">
      <c r="B2474" s="44" t="n">
        <v>22.2470140438378</v>
      </c>
      <c r="C2474" s="44" t="n">
        <v>12.9335188484369</v>
      </c>
      <c r="D2474" s="44" t="n">
        <v>-27.9915955443447</v>
      </c>
      <c r="E2474" s="44" t="n">
        <v>0.707106781186548</v>
      </c>
      <c r="F2474" s="44" t="n">
        <v>0.21489819100994</v>
      </c>
      <c r="G2474" s="44" t="n">
        <v>-0.673660721358055</v>
      </c>
      <c r="H2474" s="44" t="n">
        <v>0.480164158686731</v>
      </c>
      <c r="I2474" s="44" t="n">
        <v>77</v>
      </c>
    </row>
    <row r="2475" customFormat="false" ht="13.5" hidden="false" customHeight="false" outlineLevel="0" collapsed="false">
      <c r="B2475" s="44" t="n">
        <v>21.4376339852124</v>
      </c>
      <c r="C2475" s="44" t="n">
        <v>12.9335188484369</v>
      </c>
      <c r="D2475" s="44" t="n">
        <v>-27.9915955443447</v>
      </c>
      <c r="E2475" s="44" t="n">
        <v>0.707106781186548</v>
      </c>
      <c r="F2475" s="44" t="n">
        <v>-0.324394096163452</v>
      </c>
      <c r="G2475" s="44" t="n">
        <v>-0.628306032419153</v>
      </c>
      <c r="H2475" s="44" t="n">
        <v>0.502051983584131</v>
      </c>
      <c r="I2475" s="44" t="n">
        <v>77</v>
      </c>
    </row>
    <row r="2476" customFormat="false" ht="13.5" hidden="false" customHeight="false" outlineLevel="0" collapsed="false">
      <c r="B2476" s="44" t="n">
        <v>13.2782079887999</v>
      </c>
      <c r="C2476" s="44" t="n">
        <v>13.4336895420096</v>
      </c>
      <c r="D2476" s="44" t="n">
        <v>-27.8320407805932</v>
      </c>
      <c r="E2476" s="44" t="n">
        <v>-0.707106781186548</v>
      </c>
      <c r="F2476" s="44" t="n">
        <v>0.324394096163452</v>
      </c>
      <c r="G2476" s="44" t="n">
        <v>0.628306032419153</v>
      </c>
      <c r="H2476" s="44" t="n">
        <v>0.0383036935704514</v>
      </c>
      <c r="I2476" s="44" t="n">
        <v>77</v>
      </c>
    </row>
    <row r="2477" customFormat="false" ht="13.5" hidden="false" customHeight="false" outlineLevel="0" collapsed="false">
      <c r="B2477" s="44" t="n">
        <v>13.2782079887999</v>
      </c>
      <c r="C2477" s="44" t="n">
        <v>12.9335188484369</v>
      </c>
      <c r="D2477" s="44" t="n">
        <v>-27.9915955443447</v>
      </c>
      <c r="E2477" s="44" t="n">
        <v>-0.707106781186548</v>
      </c>
      <c r="F2477" s="44" t="n">
        <v>-0.628306032419153</v>
      </c>
      <c r="G2477" s="44" t="n">
        <v>0.324394096163452</v>
      </c>
      <c r="H2477" s="44" t="n">
        <v>0</v>
      </c>
      <c r="I2477" s="44" t="n">
        <v>77</v>
      </c>
    </row>
    <row r="2478" customFormat="false" ht="13.5" hidden="false" customHeight="false" outlineLevel="0" collapsed="false">
      <c r="B2478" s="44" t="n">
        <v>13.2782079887999</v>
      </c>
      <c r="C2478" s="44" t="n">
        <v>12.9335188484369</v>
      </c>
      <c r="D2478" s="44" t="n">
        <v>-27.9915955443447</v>
      </c>
      <c r="E2478" s="44" t="n">
        <v>-0.707106781186548</v>
      </c>
      <c r="F2478" s="44" t="n">
        <v>-0.628306032419153</v>
      </c>
      <c r="G2478" s="44" t="n">
        <v>0.324394096163452</v>
      </c>
      <c r="H2478" s="44" t="n">
        <v>0.919288645690835</v>
      </c>
      <c r="I2478" s="44" t="n">
        <v>77</v>
      </c>
    </row>
    <row r="2479" customFormat="false" ht="13.5" hidden="false" customHeight="false" outlineLevel="0" collapsed="false">
      <c r="B2479" s="44" t="n">
        <v>21.0001312508203</v>
      </c>
      <c r="C2479" s="44" t="n">
        <v>13.9834607564464</v>
      </c>
      <c r="D2479" s="44" t="n">
        <v>-28.1158873887775</v>
      </c>
      <c r="E2479" s="44" t="n">
        <v>0.707106781186548</v>
      </c>
      <c r="F2479" s="44" t="n">
        <v>0.628306032419153</v>
      </c>
      <c r="G2479" s="44" t="n">
        <v>-0.324394096163452</v>
      </c>
      <c r="H2479" s="44" t="n">
        <v>0.437756497948016</v>
      </c>
      <c r="I2479" s="44" t="n">
        <v>77.2741935483871</v>
      </c>
    </row>
    <row r="2480" customFormat="false" ht="13.5" hidden="false" customHeight="false" outlineLevel="0" collapsed="false">
      <c r="B2480" s="44" t="n">
        <v>13.715710723192</v>
      </c>
      <c r="C2480" s="44" t="n">
        <v>13.9834607564464</v>
      </c>
      <c r="D2480" s="44" t="n">
        <v>-28.1158873887775</v>
      </c>
      <c r="E2480" s="44" t="n">
        <v>-0.707106781186548</v>
      </c>
      <c r="F2480" s="44" t="n">
        <v>0.628306032419153</v>
      </c>
      <c r="G2480" s="44" t="n">
        <v>-0.324394096163452</v>
      </c>
      <c r="H2480" s="44" t="n">
        <v>0.0615595075239398</v>
      </c>
      <c r="I2480" s="44" t="n">
        <v>77.2741935483871</v>
      </c>
    </row>
    <row r="2481" customFormat="false" ht="13.5" hidden="false" customHeight="false" outlineLevel="0" collapsed="false">
      <c r="B2481" s="44" t="n">
        <v>13.715710723192</v>
      </c>
      <c r="C2481" s="44" t="n">
        <v>13.8504984533202</v>
      </c>
      <c r="D2481" s="44" t="n">
        <v>-27.6990784774669</v>
      </c>
      <c r="E2481" s="44" t="n">
        <v>-0.707106781186548</v>
      </c>
      <c r="F2481" s="44" t="n">
        <v>0.324394096163452</v>
      </c>
      <c r="G2481" s="44" t="n">
        <v>0.628306032419153</v>
      </c>
      <c r="H2481" s="44" t="n">
        <v>0.0615595075239398</v>
      </c>
      <c r="I2481" s="44" t="n">
        <v>77.0806451612903</v>
      </c>
    </row>
    <row r="2482" customFormat="false" ht="13.5" hidden="false" customHeight="false" outlineLevel="0" collapsed="false">
      <c r="B2482" s="44" t="n">
        <v>21.0001312508203</v>
      </c>
      <c r="C2482" s="44" t="n">
        <v>13.8504984533202</v>
      </c>
      <c r="D2482" s="44" t="n">
        <v>-27.6990784774669</v>
      </c>
      <c r="E2482" s="44" t="n">
        <v>0.707106781186548</v>
      </c>
      <c r="F2482" s="44" t="n">
        <v>0.324394096163452</v>
      </c>
      <c r="G2482" s="44" t="n">
        <v>0.628306032419153</v>
      </c>
      <c r="H2482" s="44" t="n">
        <v>0.437756497948016</v>
      </c>
      <c r="I2482" s="44" t="n">
        <v>77.0806451612903</v>
      </c>
    </row>
    <row r="2483" customFormat="false" ht="13.5" hidden="false" customHeight="false" outlineLevel="0" collapsed="false">
      <c r="B2483" s="44" t="n">
        <v>21.4376339852124</v>
      </c>
      <c r="C2483" s="44" t="n">
        <v>13.5932443057611</v>
      </c>
      <c r="D2483" s="44" t="n">
        <v>-28.3322114741659</v>
      </c>
      <c r="E2483" s="44" t="n">
        <v>0.707106781186548</v>
      </c>
      <c r="F2483" s="44" t="n">
        <v>0.324394096163452</v>
      </c>
      <c r="G2483" s="44" t="n">
        <v>0.628306032419153</v>
      </c>
      <c r="H2483" s="44" t="n">
        <v>0.459644322845417</v>
      </c>
      <c r="I2483" s="44" t="n">
        <v>77.4516129032258</v>
      </c>
    </row>
    <row r="2484" customFormat="false" ht="13.5" hidden="false" customHeight="false" outlineLevel="0" collapsed="false">
      <c r="B2484" s="44" t="n">
        <v>13.5625847661548</v>
      </c>
      <c r="C2484" s="44" t="n">
        <v>13.5932443057611</v>
      </c>
      <c r="D2484" s="44" t="n">
        <v>-28.3322114741659</v>
      </c>
      <c r="E2484" s="44" t="n">
        <v>-0.707106781186548</v>
      </c>
      <c r="F2484" s="44" t="n">
        <v>0.628306032419153</v>
      </c>
      <c r="G2484" s="44" t="n">
        <v>-0.324394096163452</v>
      </c>
      <c r="H2484" s="44" t="n">
        <v>0.0601915184678523</v>
      </c>
      <c r="I2484" s="44" t="n">
        <v>77.4677419354839</v>
      </c>
    </row>
    <row r="2485" customFormat="false" ht="13.5" hidden="false" customHeight="false" outlineLevel="0" collapsed="false">
      <c r="B2485" s="44" t="n">
        <v>13.5625847661548</v>
      </c>
      <c r="C2485" s="44" t="n">
        <v>13.0930736121884</v>
      </c>
      <c r="D2485" s="44" t="n">
        <v>-28.4917662379174</v>
      </c>
      <c r="E2485" s="44" t="n">
        <v>-0.707106781186548</v>
      </c>
      <c r="F2485" s="44" t="n">
        <v>-0.324394096163452</v>
      </c>
      <c r="G2485" s="44" t="n">
        <v>-0.628306032419153</v>
      </c>
      <c r="H2485" s="44" t="n">
        <v>0.0383036935704514</v>
      </c>
      <c r="I2485" s="44" t="n">
        <v>77.4677419354839</v>
      </c>
    </row>
    <row r="2486" customFormat="false" ht="13.5" hidden="false" customHeight="false" outlineLevel="0" collapsed="false">
      <c r="B2486" s="44" t="n">
        <v>13.5625847661548</v>
      </c>
      <c r="C2486" s="44" t="n">
        <v>13.0930736121884</v>
      </c>
      <c r="D2486" s="44" t="n">
        <v>-28.4917662379174</v>
      </c>
      <c r="E2486" s="44" t="n">
        <v>-0.707106781186548</v>
      </c>
      <c r="F2486" s="44" t="n">
        <v>-0.324394096163452</v>
      </c>
      <c r="G2486" s="44" t="n">
        <v>-0.628306032419153</v>
      </c>
      <c r="H2486" s="44" t="n">
        <v>0.901504787961696</v>
      </c>
      <c r="I2486" s="44" t="n">
        <v>77.4677419354839</v>
      </c>
    </row>
    <row r="2487" customFormat="false" ht="13.5" hidden="false" customHeight="false" outlineLevel="0" collapsed="false">
      <c r="B2487" s="44" t="n">
        <v>22.2470140438378</v>
      </c>
      <c r="C2487" s="44" t="n">
        <v>13.0930736121884</v>
      </c>
      <c r="D2487" s="44" t="n">
        <v>-28.4917662379174</v>
      </c>
      <c r="E2487" s="44" t="n">
        <v>0.707106781186548</v>
      </c>
      <c r="F2487" s="44" t="n">
        <v>-0.21489819100994</v>
      </c>
      <c r="G2487" s="44" t="n">
        <v>0.673660721358055</v>
      </c>
      <c r="H2487" s="44" t="n">
        <v>0.480164158686731</v>
      </c>
      <c r="I2487" s="44" t="n">
        <v>77.4677419354839</v>
      </c>
    </row>
    <row r="2488" customFormat="false" ht="13.5" hidden="false" customHeight="false" outlineLevel="0" collapsed="false">
      <c r="B2488" s="44" t="n">
        <v>21.4376339852124</v>
      </c>
      <c r="C2488" s="44" t="n">
        <v>13.0930736121884</v>
      </c>
      <c r="D2488" s="44" t="n">
        <v>-28.4917662379174</v>
      </c>
      <c r="E2488" s="44" t="n">
        <v>0.707106781186548</v>
      </c>
      <c r="F2488" s="44" t="n">
        <v>-0.628306032419153</v>
      </c>
      <c r="G2488" s="44" t="n">
        <v>0.324394096163452</v>
      </c>
      <c r="H2488" s="44" t="n">
        <v>0.502051983584131</v>
      </c>
      <c r="I2488" s="44" t="n">
        <v>77.4516129032258</v>
      </c>
    </row>
    <row r="2489" customFormat="false" ht="13.5" hidden="false" customHeight="false" outlineLevel="0" collapsed="false">
      <c r="B2489" s="44" t="n">
        <v>13.2782079887999</v>
      </c>
      <c r="C2489" s="44" t="n">
        <v>13.5932443057611</v>
      </c>
      <c r="D2489" s="44" t="n">
        <v>-28.3322114741659</v>
      </c>
      <c r="E2489" s="44" t="n">
        <v>-0.707106781186548</v>
      </c>
      <c r="F2489" s="44" t="n">
        <v>0.628306032419153</v>
      </c>
      <c r="G2489" s="44" t="n">
        <v>-0.324394096163452</v>
      </c>
      <c r="H2489" s="44" t="n">
        <v>0.039671682626539</v>
      </c>
      <c r="I2489" s="44" t="n">
        <v>77.4516129032258</v>
      </c>
    </row>
    <row r="2490" customFormat="false" ht="13.5" hidden="false" customHeight="false" outlineLevel="0" collapsed="false">
      <c r="B2490" s="44" t="n">
        <v>13.2782079887999</v>
      </c>
      <c r="C2490" s="44" t="n">
        <v>13.0930736121884</v>
      </c>
      <c r="D2490" s="44" t="n">
        <v>-28.4917662379174</v>
      </c>
      <c r="E2490" s="44" t="n">
        <v>-0.707106781186548</v>
      </c>
      <c r="F2490" s="44" t="n">
        <v>-0.324394096163452</v>
      </c>
      <c r="G2490" s="44" t="n">
        <v>-0.628306032419153</v>
      </c>
      <c r="H2490" s="44" t="n">
        <v>0</v>
      </c>
      <c r="I2490" s="44" t="n">
        <v>77.4516129032258</v>
      </c>
    </row>
    <row r="2491" customFormat="false" ht="13.5" hidden="false" customHeight="false" outlineLevel="0" collapsed="false">
      <c r="B2491" s="44" t="n">
        <v>13.2782079887999</v>
      </c>
      <c r="C2491" s="44" t="n">
        <v>13.0930736121884</v>
      </c>
      <c r="D2491" s="44" t="n">
        <v>-28.4917662379174</v>
      </c>
      <c r="E2491" s="44" t="n">
        <v>-0.707106781186548</v>
      </c>
      <c r="F2491" s="44" t="n">
        <v>-0.324394096163452</v>
      </c>
      <c r="G2491" s="44" t="n">
        <v>-0.628306032419153</v>
      </c>
      <c r="H2491" s="44" t="n">
        <v>0.919288645690835</v>
      </c>
      <c r="I2491" s="44" t="n">
        <v>77.4516129032258</v>
      </c>
    </row>
    <row r="2492" customFormat="false" ht="13.5" hidden="false" customHeight="false" outlineLevel="0" collapsed="false">
      <c r="B2492" s="44" t="n">
        <v>18.2657391608698</v>
      </c>
      <c r="C2492" s="44" t="n">
        <v>13</v>
      </c>
      <c r="D2492" s="44" t="n">
        <v>-28.2</v>
      </c>
      <c r="E2492" s="44" t="n">
        <v>6.1257422745431E-017</v>
      </c>
      <c r="F2492" s="44" t="n">
        <v>-0.303911936255701</v>
      </c>
      <c r="G2492" s="44" t="n">
        <v>0.952700128582604</v>
      </c>
      <c r="H2492" s="44" t="n">
        <v>0.920656634746922</v>
      </c>
      <c r="I2492" s="44" t="n">
        <v>78</v>
      </c>
    </row>
    <row r="2493" customFormat="false" ht="13.5" hidden="false" customHeight="false" outlineLevel="0" collapsed="false">
      <c r="B2493" s="44" t="n">
        <v>18.4844905280658</v>
      </c>
      <c r="C2493" s="44" t="n">
        <v>13.1994434546894</v>
      </c>
      <c r="D2493" s="44" t="n">
        <v>-28.8252133669659</v>
      </c>
      <c r="E2493" s="44" t="n">
        <v>1</v>
      </c>
      <c r="F2493" s="44" t="n">
        <v>0</v>
      </c>
      <c r="G2493" s="44" t="n">
        <v>0</v>
      </c>
      <c r="H2493" s="44" t="n">
        <v>0.920656634746922</v>
      </c>
      <c r="I2493" s="44" t="n">
        <v>77.5</v>
      </c>
    </row>
    <row r="2494" customFormat="false" ht="13.5" hidden="false" customHeight="false" outlineLevel="0" collapsed="false">
      <c r="B2494" s="44" t="n">
        <v>18.2657391608698</v>
      </c>
      <c r="C2494" s="44" t="n">
        <v>11.8160544176314</v>
      </c>
      <c r="D2494" s="44" t="n">
        <v>-28.8072913650341</v>
      </c>
      <c r="E2494" s="44" t="n">
        <v>6.1257422745431E-017</v>
      </c>
      <c r="F2494" s="44" t="n">
        <v>-0.888558912367995</v>
      </c>
      <c r="G2494" s="44" t="n">
        <v>0.458762530348115</v>
      </c>
      <c r="H2494" s="44" t="n">
        <v>1</v>
      </c>
      <c r="I2494" s="44" t="n">
        <v>77.9354838709677</v>
      </c>
    </row>
    <row r="2495" customFormat="false" ht="13.5" hidden="false" customHeight="false" outlineLevel="0" collapsed="false">
      <c r="B2495" s="44" t="n">
        <v>15.0282189263683</v>
      </c>
      <c r="C2495" s="44" t="n">
        <v>13</v>
      </c>
      <c r="D2495" s="44" t="n">
        <v>-28.2</v>
      </c>
      <c r="E2495" s="44" t="n">
        <v>6.1257422745431E-017</v>
      </c>
      <c r="F2495" s="44" t="n">
        <v>-0.303911936255701</v>
      </c>
      <c r="G2495" s="44" t="n">
        <v>0.952700128582604</v>
      </c>
      <c r="H2495" s="44" t="n">
        <v>0.920656634746922</v>
      </c>
      <c r="I2495" s="44" t="n">
        <v>78</v>
      </c>
    </row>
    <row r="2496" customFormat="false" ht="13.5" hidden="false" customHeight="false" outlineLevel="0" collapsed="false">
      <c r="B2496" s="44" t="n">
        <v>14.8094675591722</v>
      </c>
      <c r="C2496" s="44" t="n">
        <v>13.1994434546894</v>
      </c>
      <c r="D2496" s="44" t="n">
        <v>-28.8252133669659</v>
      </c>
      <c r="E2496" s="44" t="n">
        <v>-1</v>
      </c>
      <c r="F2496" s="44" t="n">
        <v>1.16719909052422E-016</v>
      </c>
      <c r="G2496" s="44" t="n">
        <v>3.72337239131959E-017</v>
      </c>
      <c r="H2496" s="44" t="n">
        <v>0.920656634746922</v>
      </c>
      <c r="I2496" s="44" t="n">
        <v>77.5</v>
      </c>
    </row>
    <row r="2497" customFormat="false" ht="13.5" hidden="false" customHeight="false" outlineLevel="0" collapsed="false">
      <c r="B2497" s="44" t="n">
        <v>15.0282189263683</v>
      </c>
      <c r="C2497" s="44" t="n">
        <v>11.8160544176314</v>
      </c>
      <c r="D2497" s="44" t="n">
        <v>-28.8072913650341</v>
      </c>
      <c r="E2497" s="44" t="n">
        <v>6.1257422745431E-017</v>
      </c>
      <c r="F2497" s="44" t="n">
        <v>-0.888558912367995</v>
      </c>
      <c r="G2497" s="44" t="n">
        <v>0.458762530348115</v>
      </c>
      <c r="H2497" s="44" t="n">
        <v>1</v>
      </c>
      <c r="I2497" s="44" t="n">
        <v>77.9354838709677</v>
      </c>
    </row>
    <row r="2498" customFormat="false" ht="13.5" hidden="false" customHeight="false" outlineLevel="0" collapsed="false">
      <c r="B2498" s="44" t="n">
        <v>18.2657391608698</v>
      </c>
      <c r="C2498" s="44" t="n">
        <v>13.7766518697694</v>
      </c>
      <c r="D2498" s="44" t="n">
        <v>-29.6460345728111</v>
      </c>
      <c r="E2498" s="44" t="n">
        <v>6.1257422745431E-017</v>
      </c>
      <c r="F2498" s="44" t="n">
        <v>0.176715598193771</v>
      </c>
      <c r="G2498" s="44" t="n">
        <v>-0.984261955657648</v>
      </c>
      <c r="H2498" s="44" t="n">
        <v>0.920656634746922</v>
      </c>
      <c r="I2498" s="44" t="n">
        <v>77</v>
      </c>
    </row>
    <row r="2499" customFormat="false" ht="13.5" hidden="false" customHeight="false" outlineLevel="0" collapsed="false">
      <c r="B2499" s="44" t="n">
        <v>15.0282189263683</v>
      </c>
      <c r="C2499" s="44" t="n">
        <v>13.7766518697694</v>
      </c>
      <c r="D2499" s="44" t="n">
        <v>-29.6460345728111</v>
      </c>
      <c r="E2499" s="44" t="n">
        <v>6.1257422745431E-017</v>
      </c>
      <c r="F2499" s="44" t="n">
        <v>0.176715598193771</v>
      </c>
      <c r="G2499" s="44" t="n">
        <v>-0.984261955657648</v>
      </c>
      <c r="H2499" s="44" t="n">
        <v>0.920656634746922</v>
      </c>
      <c r="I2499" s="44" t="n">
        <v>77</v>
      </c>
    </row>
    <row r="2500" customFormat="false" ht="13.5" hidden="false" customHeight="false" outlineLevel="0" collapsed="false">
      <c r="B2500" s="44" t="n">
        <v>15.0282189263683</v>
      </c>
      <c r="C2500" s="44" t="n">
        <v>12.2308345517055</v>
      </c>
      <c r="D2500" s="44" t="n">
        <v>-29.7013233753002</v>
      </c>
      <c r="E2500" s="44" t="n">
        <v>6.1257422745431E-017</v>
      </c>
      <c r="F2500" s="44" t="n">
        <v>-0.571021505485203</v>
      </c>
      <c r="G2500" s="44" t="n">
        <v>-0.820935101133708</v>
      </c>
      <c r="H2500" s="44" t="n">
        <v>1</v>
      </c>
      <c r="I2500" s="44" t="n">
        <v>77.0645161290323</v>
      </c>
    </row>
    <row r="2501" customFormat="false" ht="13.5" hidden="false" customHeight="false" outlineLevel="0" collapsed="false">
      <c r="B2501" s="44" t="n">
        <v>18.2657391608698</v>
      </c>
      <c r="C2501" s="44" t="n">
        <v>12.2308345517055</v>
      </c>
      <c r="D2501" s="44" t="n">
        <v>-29.7013233753002</v>
      </c>
      <c r="E2501" s="44" t="n">
        <v>6.1257422745431E-017</v>
      </c>
      <c r="F2501" s="44" t="n">
        <v>-0.571021505485203</v>
      </c>
      <c r="G2501" s="44" t="n">
        <v>-0.820935101133708</v>
      </c>
      <c r="H2501" s="44" t="n">
        <v>1</v>
      </c>
      <c r="I2501" s="44" t="n">
        <v>77.0645161290323</v>
      </c>
    </row>
    <row r="2502" customFormat="false" ht="13.5" hidden="false" customHeight="false" outlineLevel="0" collapsed="false">
      <c r="B2502" s="44" t="n">
        <v>21.4376339852124</v>
      </c>
      <c r="C2502" s="44" t="n">
        <v>14.0780839776402</v>
      </c>
      <c r="D2502" s="44" t="n">
        <v>-29.5919150826174</v>
      </c>
      <c r="E2502" s="44" t="n">
        <v>0.707106781186548</v>
      </c>
      <c r="F2502" s="44" t="n">
        <v>0.580488776925709</v>
      </c>
      <c r="G2502" s="44" t="n">
        <v>-0.403773178731939</v>
      </c>
      <c r="H2502" s="44" t="n">
        <v>0.459644322845417</v>
      </c>
      <c r="I2502" s="44" t="n">
        <v>78</v>
      </c>
    </row>
    <row r="2503" customFormat="false" ht="13.5" hidden="false" customHeight="false" outlineLevel="0" collapsed="false">
      <c r="B2503" s="44" t="n">
        <v>13.5625847661548</v>
      </c>
      <c r="C2503" s="44" t="n">
        <v>14.0780839776402</v>
      </c>
      <c r="D2503" s="44" t="n">
        <v>-29.5919150826174</v>
      </c>
      <c r="E2503" s="44" t="n">
        <v>-0.707106781186548</v>
      </c>
      <c r="F2503" s="44" t="n">
        <v>0.403773178731939</v>
      </c>
      <c r="G2503" s="44" t="n">
        <v>0.580488776925709</v>
      </c>
      <c r="H2503" s="44" t="n">
        <v>0.0615595075239398</v>
      </c>
      <c r="I2503" s="44" t="n">
        <v>78</v>
      </c>
    </row>
    <row r="2504" customFormat="false" ht="13.5" hidden="false" customHeight="false" outlineLevel="0" collapsed="false">
      <c r="B2504" s="44" t="n">
        <v>13.5625847661548</v>
      </c>
      <c r="C2504" s="44" t="n">
        <v>13.5613432212902</v>
      </c>
      <c r="D2504" s="44" t="n">
        <v>-29.6846913515208</v>
      </c>
      <c r="E2504" s="44" t="n">
        <v>-0.707106781186548</v>
      </c>
      <c r="F2504" s="44" t="n">
        <v>-0.580488776925709</v>
      </c>
      <c r="G2504" s="44" t="n">
        <v>0.403773178731939</v>
      </c>
      <c r="H2504" s="44" t="n">
        <v>0.0383036935704514</v>
      </c>
      <c r="I2504" s="44" t="n">
        <v>78</v>
      </c>
    </row>
    <row r="2505" customFormat="false" ht="13.5" hidden="false" customHeight="false" outlineLevel="0" collapsed="false">
      <c r="B2505" s="44" t="n">
        <v>13.5625847661548</v>
      </c>
      <c r="C2505" s="44" t="n">
        <v>13.5613432212902</v>
      </c>
      <c r="D2505" s="44" t="n">
        <v>-29.6846913515208</v>
      </c>
      <c r="E2505" s="44" t="n">
        <v>-0.707106781186548</v>
      </c>
      <c r="F2505" s="44" t="n">
        <v>-0.580488776925709</v>
      </c>
      <c r="G2505" s="44" t="n">
        <v>0.403773178731939</v>
      </c>
      <c r="H2505" s="44" t="n">
        <v>0.901504787961696</v>
      </c>
      <c r="I2505" s="44" t="n">
        <v>78</v>
      </c>
    </row>
    <row r="2506" customFormat="false" ht="13.5" hidden="false" customHeight="false" outlineLevel="0" collapsed="false">
      <c r="B2506" s="44" t="n">
        <v>22.2470140438378</v>
      </c>
      <c r="C2506" s="44" t="n">
        <v>13.5613432212902</v>
      </c>
      <c r="D2506" s="44" t="n">
        <v>-29.6846913515208</v>
      </c>
      <c r="E2506" s="44" t="n">
        <v>0.707106781186548</v>
      </c>
      <c r="F2506" s="44" t="n">
        <v>0.124956797824252</v>
      </c>
      <c r="G2506" s="44" t="n">
        <v>-0.695978303309456</v>
      </c>
      <c r="H2506" s="44" t="n">
        <v>0.480164158686731</v>
      </c>
      <c r="I2506" s="44" t="n">
        <v>78</v>
      </c>
    </row>
    <row r="2507" customFormat="false" ht="13.5" hidden="false" customHeight="false" outlineLevel="0" collapsed="false">
      <c r="B2507" s="44" t="n">
        <v>21.4376339852124</v>
      </c>
      <c r="C2507" s="44" t="n">
        <v>13.5613432212902</v>
      </c>
      <c r="D2507" s="44" t="n">
        <v>-29.6846913515208</v>
      </c>
      <c r="E2507" s="44" t="n">
        <v>0.707106781186548</v>
      </c>
      <c r="F2507" s="44" t="n">
        <v>-0.403773178731939</v>
      </c>
      <c r="G2507" s="44" t="n">
        <v>-0.580488776925709</v>
      </c>
      <c r="H2507" s="44" t="n">
        <v>0.502051983584131</v>
      </c>
      <c r="I2507" s="44" t="n">
        <v>78</v>
      </c>
    </row>
    <row r="2508" customFormat="false" ht="13.5" hidden="false" customHeight="false" outlineLevel="0" collapsed="false">
      <c r="B2508" s="44" t="n">
        <v>13.2782079887999</v>
      </c>
      <c r="C2508" s="44" t="n">
        <v>14.0780839776402</v>
      </c>
      <c r="D2508" s="44" t="n">
        <v>-29.5919150826174</v>
      </c>
      <c r="E2508" s="44" t="n">
        <v>-0.707106781186548</v>
      </c>
      <c r="F2508" s="44" t="n">
        <v>0.403773178731939</v>
      </c>
      <c r="G2508" s="44" t="n">
        <v>0.580488776925709</v>
      </c>
      <c r="H2508" s="44" t="n">
        <v>0.0383036935704514</v>
      </c>
      <c r="I2508" s="44" t="n">
        <v>78</v>
      </c>
    </row>
    <row r="2509" customFormat="false" ht="13.5" hidden="false" customHeight="false" outlineLevel="0" collapsed="false">
      <c r="B2509" s="44" t="n">
        <v>13.2782079887999</v>
      </c>
      <c r="C2509" s="44" t="n">
        <v>13.5613432212902</v>
      </c>
      <c r="D2509" s="44" t="n">
        <v>-29.6846913515208</v>
      </c>
      <c r="E2509" s="44" t="n">
        <v>-0.707106781186548</v>
      </c>
      <c r="F2509" s="44" t="n">
        <v>-0.580488776925709</v>
      </c>
      <c r="G2509" s="44" t="n">
        <v>0.403773178731939</v>
      </c>
      <c r="H2509" s="44" t="n">
        <v>0</v>
      </c>
      <c r="I2509" s="44" t="n">
        <v>78</v>
      </c>
    </row>
    <row r="2510" customFormat="false" ht="13.5" hidden="false" customHeight="false" outlineLevel="0" collapsed="false">
      <c r="B2510" s="44" t="n">
        <v>13.2782079887999</v>
      </c>
      <c r="C2510" s="44" t="n">
        <v>13.5613432212902</v>
      </c>
      <c r="D2510" s="44" t="n">
        <v>-29.6846913515208</v>
      </c>
      <c r="E2510" s="44" t="n">
        <v>-0.707106781186548</v>
      </c>
      <c r="F2510" s="44" t="n">
        <v>-0.580488776925709</v>
      </c>
      <c r="G2510" s="44" t="n">
        <v>0.403773178731939</v>
      </c>
      <c r="H2510" s="44" t="n">
        <v>0.919288645690835</v>
      </c>
      <c r="I2510" s="44" t="n">
        <v>78</v>
      </c>
    </row>
    <row r="2511" customFormat="false" ht="13.5" hidden="false" customHeight="false" outlineLevel="0" collapsed="false">
      <c r="B2511" s="44" t="n">
        <v>21.0001312508203</v>
      </c>
      <c r="C2511" s="44" t="n">
        <v>14.5860148320181</v>
      </c>
      <c r="D2511" s="44" t="n">
        <v>-29.9452188221562</v>
      </c>
      <c r="E2511" s="44" t="n">
        <v>0.707106781186548</v>
      </c>
      <c r="F2511" s="44" t="n">
        <v>0.580488776925709</v>
      </c>
      <c r="G2511" s="44" t="n">
        <v>-0.403773178731939</v>
      </c>
      <c r="H2511" s="44" t="n">
        <v>0.437756497948016</v>
      </c>
      <c r="I2511" s="44" t="n">
        <v>78.2741935483871</v>
      </c>
    </row>
    <row r="2512" customFormat="false" ht="13.5" hidden="false" customHeight="false" outlineLevel="0" collapsed="false">
      <c r="B2512" s="44" t="n">
        <v>13.715710723192</v>
      </c>
      <c r="C2512" s="44" t="n">
        <v>14.5860148320181</v>
      </c>
      <c r="D2512" s="44" t="n">
        <v>-29.9452188221562</v>
      </c>
      <c r="E2512" s="44" t="n">
        <v>-0.707106781186548</v>
      </c>
      <c r="F2512" s="44" t="n">
        <v>0.580488776925709</v>
      </c>
      <c r="G2512" s="44" t="n">
        <v>-0.403773178731939</v>
      </c>
      <c r="H2512" s="44" t="n">
        <v>0.0615595075239398</v>
      </c>
      <c r="I2512" s="44" t="n">
        <v>78.2741935483871</v>
      </c>
    </row>
    <row r="2513" customFormat="false" ht="13.5" hidden="false" customHeight="false" outlineLevel="0" collapsed="false">
      <c r="B2513" s="44" t="n">
        <v>13.715710723192</v>
      </c>
      <c r="C2513" s="44" t="n">
        <v>14.5087012745986</v>
      </c>
      <c r="D2513" s="44" t="n">
        <v>-29.5146015251979</v>
      </c>
      <c r="E2513" s="44" t="n">
        <v>-0.707106781186548</v>
      </c>
      <c r="F2513" s="44" t="n">
        <v>0.403773178731939</v>
      </c>
      <c r="G2513" s="44" t="n">
        <v>0.580488776925709</v>
      </c>
      <c r="H2513" s="44" t="n">
        <v>0.0615595075239398</v>
      </c>
      <c r="I2513" s="44" t="n">
        <v>78.0806451612903</v>
      </c>
    </row>
    <row r="2514" customFormat="false" ht="13.5" hidden="false" customHeight="false" outlineLevel="0" collapsed="false">
      <c r="B2514" s="44" t="n">
        <v>21.0001312508203</v>
      </c>
      <c r="C2514" s="44" t="n">
        <v>14.5087012745986</v>
      </c>
      <c r="D2514" s="44" t="n">
        <v>-29.5146015251979</v>
      </c>
      <c r="E2514" s="44" t="n">
        <v>0.707106781186548</v>
      </c>
      <c r="F2514" s="44" t="n">
        <v>0.403773178731939</v>
      </c>
      <c r="G2514" s="44" t="n">
        <v>0.580488776925709</v>
      </c>
      <c r="H2514" s="44" t="n">
        <v>0.437756497948016</v>
      </c>
      <c r="I2514" s="44" t="n">
        <v>78.0806451612903</v>
      </c>
    </row>
    <row r="2515" customFormat="false" ht="13.5" hidden="false" customHeight="false" outlineLevel="0" collapsed="false">
      <c r="B2515" s="44" t="n">
        <v>21.4376339852124</v>
      </c>
      <c r="C2515" s="44" t="n">
        <v>14.1708602465437</v>
      </c>
      <c r="D2515" s="44" t="n">
        <v>-30.1086558389674</v>
      </c>
      <c r="E2515" s="44" t="n">
        <v>0.707106781186548</v>
      </c>
      <c r="F2515" s="44" t="n">
        <v>0.403773178731939</v>
      </c>
      <c r="G2515" s="44" t="n">
        <v>0.580488776925709</v>
      </c>
      <c r="H2515" s="44" t="n">
        <v>0.459644322845417</v>
      </c>
      <c r="I2515" s="44" t="n">
        <v>78.4516129032258</v>
      </c>
    </row>
    <row r="2516" customFormat="false" ht="13.5" hidden="false" customHeight="false" outlineLevel="0" collapsed="false">
      <c r="B2516" s="44" t="n">
        <v>13.5625847661548</v>
      </c>
      <c r="C2516" s="44" t="n">
        <v>14.1708602465437</v>
      </c>
      <c r="D2516" s="44" t="n">
        <v>-30.1086558389674</v>
      </c>
      <c r="E2516" s="44" t="n">
        <v>-0.707106781186548</v>
      </c>
      <c r="F2516" s="44" t="n">
        <v>0.580488776925709</v>
      </c>
      <c r="G2516" s="44" t="n">
        <v>-0.403773178731939</v>
      </c>
      <c r="H2516" s="44" t="n">
        <v>0.0601915184678523</v>
      </c>
      <c r="I2516" s="44" t="n">
        <v>78.4677419354839</v>
      </c>
    </row>
    <row r="2517" customFormat="false" ht="13.5" hidden="false" customHeight="false" outlineLevel="0" collapsed="false">
      <c r="B2517" s="44" t="n">
        <v>13.5625847661548</v>
      </c>
      <c r="C2517" s="44" t="n">
        <v>13.6541194901937</v>
      </c>
      <c r="D2517" s="44" t="n">
        <v>-30.2014321078708</v>
      </c>
      <c r="E2517" s="44" t="n">
        <v>-0.707106781186548</v>
      </c>
      <c r="F2517" s="44" t="n">
        <v>-0.403773178731939</v>
      </c>
      <c r="G2517" s="44" t="n">
        <v>-0.580488776925709</v>
      </c>
      <c r="H2517" s="44" t="n">
        <v>0.0383036935704514</v>
      </c>
      <c r="I2517" s="44" t="n">
        <v>78.4677419354839</v>
      </c>
    </row>
    <row r="2518" customFormat="false" ht="13.5" hidden="false" customHeight="false" outlineLevel="0" collapsed="false">
      <c r="B2518" s="44" t="n">
        <v>13.5625847661548</v>
      </c>
      <c r="C2518" s="44" t="n">
        <v>13.6541194901937</v>
      </c>
      <c r="D2518" s="44" t="n">
        <v>-30.2014321078708</v>
      </c>
      <c r="E2518" s="44" t="n">
        <v>-0.707106781186548</v>
      </c>
      <c r="F2518" s="44" t="n">
        <v>-0.403773178731939</v>
      </c>
      <c r="G2518" s="44" t="n">
        <v>-0.580488776925709</v>
      </c>
      <c r="H2518" s="44" t="n">
        <v>0.901504787961696</v>
      </c>
      <c r="I2518" s="44" t="n">
        <v>78.4677419354839</v>
      </c>
    </row>
    <row r="2519" customFormat="false" ht="13.5" hidden="false" customHeight="false" outlineLevel="0" collapsed="false">
      <c r="B2519" s="44" t="n">
        <v>22.2470140438378</v>
      </c>
      <c r="C2519" s="44" t="n">
        <v>13.6541194901937</v>
      </c>
      <c r="D2519" s="44" t="n">
        <v>-30.2014321078708</v>
      </c>
      <c r="E2519" s="44" t="n">
        <v>0.707106781186548</v>
      </c>
      <c r="F2519" s="44" t="n">
        <v>-0.124956797824252</v>
      </c>
      <c r="G2519" s="44" t="n">
        <v>0.695978303309456</v>
      </c>
      <c r="H2519" s="44" t="n">
        <v>0.480164158686731</v>
      </c>
      <c r="I2519" s="44" t="n">
        <v>78.4677419354839</v>
      </c>
    </row>
    <row r="2520" customFormat="false" ht="13.5" hidden="false" customHeight="false" outlineLevel="0" collapsed="false">
      <c r="B2520" s="44" t="n">
        <v>21.4376339852124</v>
      </c>
      <c r="C2520" s="44" t="n">
        <v>13.6541194901937</v>
      </c>
      <c r="D2520" s="44" t="n">
        <v>-30.2014321078708</v>
      </c>
      <c r="E2520" s="44" t="n">
        <v>0.707106781186548</v>
      </c>
      <c r="F2520" s="44" t="n">
        <v>-0.580488776925709</v>
      </c>
      <c r="G2520" s="44" t="n">
        <v>0.403773178731939</v>
      </c>
      <c r="H2520" s="44" t="n">
        <v>0.502051983584131</v>
      </c>
      <c r="I2520" s="44" t="n">
        <v>78.4516129032258</v>
      </c>
    </row>
    <row r="2521" customFormat="false" ht="13.5" hidden="false" customHeight="false" outlineLevel="0" collapsed="false">
      <c r="B2521" s="44" t="n">
        <v>13.2782079887999</v>
      </c>
      <c r="C2521" s="44" t="n">
        <v>14.1708602465437</v>
      </c>
      <c r="D2521" s="44" t="n">
        <v>-30.1086558389674</v>
      </c>
      <c r="E2521" s="44" t="n">
        <v>-0.707106781186548</v>
      </c>
      <c r="F2521" s="44" t="n">
        <v>0.580488776925709</v>
      </c>
      <c r="G2521" s="44" t="n">
        <v>-0.403773178731939</v>
      </c>
      <c r="H2521" s="44" t="n">
        <v>0.039671682626539</v>
      </c>
      <c r="I2521" s="44" t="n">
        <v>78.4516129032258</v>
      </c>
    </row>
    <row r="2522" customFormat="false" ht="13.5" hidden="false" customHeight="false" outlineLevel="0" collapsed="false">
      <c r="B2522" s="44" t="n">
        <v>13.2782079887999</v>
      </c>
      <c r="C2522" s="44" t="n">
        <v>13.6541194901937</v>
      </c>
      <c r="D2522" s="44" t="n">
        <v>-30.2014321078708</v>
      </c>
      <c r="E2522" s="44" t="n">
        <v>-0.707106781186548</v>
      </c>
      <c r="F2522" s="44" t="n">
        <v>-0.403773178731939</v>
      </c>
      <c r="G2522" s="44" t="n">
        <v>-0.580488776925709</v>
      </c>
      <c r="H2522" s="44" t="n">
        <v>0</v>
      </c>
      <c r="I2522" s="44" t="n">
        <v>78.4516129032258</v>
      </c>
    </row>
    <row r="2523" customFormat="false" ht="13.5" hidden="false" customHeight="false" outlineLevel="0" collapsed="false">
      <c r="B2523" s="44" t="n">
        <v>13.2782079887999</v>
      </c>
      <c r="C2523" s="44" t="n">
        <v>13.6541194901937</v>
      </c>
      <c r="D2523" s="44" t="n">
        <v>-30.2014321078708</v>
      </c>
      <c r="E2523" s="44" t="n">
        <v>-0.707106781186548</v>
      </c>
      <c r="F2523" s="44" t="n">
        <v>-0.403773178731939</v>
      </c>
      <c r="G2523" s="44" t="n">
        <v>-0.580488776925709</v>
      </c>
      <c r="H2523" s="44" t="n">
        <v>0.919288645690835</v>
      </c>
      <c r="I2523" s="44" t="n">
        <v>78.4516129032258</v>
      </c>
    </row>
    <row r="2524" customFormat="false" ht="13.5" hidden="false" customHeight="false" outlineLevel="0" collapsed="false">
      <c r="B2524" s="44" t="n">
        <v>18.2657391608698</v>
      </c>
      <c r="C2524" s="44" t="n">
        <v>13.6</v>
      </c>
      <c r="D2524" s="44" t="n">
        <v>-29.9</v>
      </c>
      <c r="E2524" s="44" t="n">
        <v>6.1257422745431E-017</v>
      </c>
      <c r="F2524" s="44" t="n">
        <v>-0.17671559819377</v>
      </c>
      <c r="G2524" s="44" t="n">
        <v>0.984261955657648</v>
      </c>
      <c r="H2524" s="44" t="n">
        <v>0.920656634746922</v>
      </c>
      <c r="I2524" s="44" t="n">
        <v>79</v>
      </c>
    </row>
    <row r="2525" customFormat="false" ht="13.5" hidden="false" customHeight="false" outlineLevel="0" collapsed="false">
      <c r="B2525" s="44" t="n">
        <v>18.4844905280658</v>
      </c>
      <c r="C2525" s="44" t="n">
        <v>13.7159703361293</v>
      </c>
      <c r="D2525" s="44" t="n">
        <v>-30.5459259454375</v>
      </c>
      <c r="E2525" s="44" t="n">
        <v>1</v>
      </c>
      <c r="F2525" s="44" t="n">
        <v>0</v>
      </c>
      <c r="G2525" s="44" t="n">
        <v>0</v>
      </c>
      <c r="H2525" s="44" t="n">
        <v>0.920656634746922</v>
      </c>
      <c r="I2525" s="44" t="n">
        <v>78.5</v>
      </c>
    </row>
    <row r="2526" customFormat="false" ht="13.5" hidden="false" customHeight="false" outlineLevel="0" collapsed="false">
      <c r="B2526" s="44" t="n">
        <v>18.2657391608698</v>
      </c>
      <c r="C2526" s="44" t="n">
        <v>12.3468048878348</v>
      </c>
      <c r="D2526" s="44" t="n">
        <v>-30.3472493207377</v>
      </c>
      <c r="E2526" s="44" t="n">
        <v>6.1257422745431E-017</v>
      </c>
      <c r="F2526" s="44" t="n">
        <v>-0.820935101133708</v>
      </c>
      <c r="G2526" s="44" t="n">
        <v>0.571021505485204</v>
      </c>
      <c r="H2526" s="44" t="n">
        <v>1</v>
      </c>
      <c r="I2526" s="44" t="n">
        <v>78.9354838709677</v>
      </c>
    </row>
    <row r="2527" customFormat="false" ht="13.5" hidden="false" customHeight="false" outlineLevel="0" collapsed="false">
      <c r="B2527" s="44" t="n">
        <v>15.0282189263683</v>
      </c>
      <c r="C2527" s="44" t="n">
        <v>13.6</v>
      </c>
      <c r="D2527" s="44" t="n">
        <v>-29.9</v>
      </c>
      <c r="E2527" s="44" t="n">
        <v>6.1257422745431E-017</v>
      </c>
      <c r="F2527" s="44" t="n">
        <v>-0.17671559819377</v>
      </c>
      <c r="G2527" s="44" t="n">
        <v>0.984261955657648</v>
      </c>
      <c r="H2527" s="44" t="n">
        <v>0.920656634746922</v>
      </c>
      <c r="I2527" s="44" t="n">
        <v>79</v>
      </c>
    </row>
    <row r="2528" customFormat="false" ht="13.5" hidden="false" customHeight="false" outlineLevel="0" collapsed="false">
      <c r="B2528" s="44" t="n">
        <v>14.8094675591722</v>
      </c>
      <c r="C2528" s="44" t="n">
        <v>13.7159703361293</v>
      </c>
      <c r="D2528" s="44" t="n">
        <v>-30.5459259454375</v>
      </c>
      <c r="E2528" s="44" t="n">
        <v>-1</v>
      </c>
      <c r="F2528" s="44" t="n">
        <v>1.2058670141993E-016</v>
      </c>
      <c r="G2528" s="44" t="n">
        <v>2.1650284208535E-017</v>
      </c>
      <c r="H2528" s="44" t="n">
        <v>0.920656634746922</v>
      </c>
      <c r="I2528" s="44" t="n">
        <v>78.5</v>
      </c>
    </row>
    <row r="2529" customFormat="false" ht="13.5" hidden="false" customHeight="false" outlineLevel="0" collapsed="false">
      <c r="B2529" s="44" t="n">
        <v>15.0282189263683</v>
      </c>
      <c r="C2529" s="44" t="n">
        <v>12.3468048878348</v>
      </c>
      <c r="D2529" s="44" t="n">
        <v>-30.3472493207377</v>
      </c>
      <c r="E2529" s="44" t="n">
        <v>6.1257422745431E-017</v>
      </c>
      <c r="F2529" s="44" t="n">
        <v>-0.820935101133708</v>
      </c>
      <c r="G2529" s="44" t="n">
        <v>0.571021505485204</v>
      </c>
      <c r="H2529" s="44" t="n">
        <v>1</v>
      </c>
      <c r="I2529" s="44" t="n">
        <v>78.9354838709677</v>
      </c>
    </row>
    <row r="2530" customFormat="false" ht="13.5" hidden="false" customHeight="false" outlineLevel="0" collapsed="false">
      <c r="B2530" s="44" t="n">
        <v>18.2657391608698</v>
      </c>
      <c r="C2530" s="44" t="n">
        <v>13.8704166254409</v>
      </c>
      <c r="D2530" s="44" t="n">
        <v>-31.1663336259287</v>
      </c>
      <c r="E2530" s="44" t="n">
        <v>6.1257422745431E-017</v>
      </c>
      <c r="F2530" s="44" t="n">
        <v>-0.139723269797096</v>
      </c>
      <c r="G2530" s="44" t="n">
        <v>-0.990190591692937</v>
      </c>
      <c r="H2530" s="44" t="n">
        <v>0.920656634746922</v>
      </c>
      <c r="I2530" s="44" t="n">
        <v>78</v>
      </c>
    </row>
    <row r="2531" customFormat="false" ht="13.5" hidden="false" customHeight="false" outlineLevel="0" collapsed="false">
      <c r="B2531" s="44" t="n">
        <v>15.0282189263683</v>
      </c>
      <c r="C2531" s="44" t="n">
        <v>13.8704166254409</v>
      </c>
      <c r="D2531" s="44" t="n">
        <v>-31.1663336259287</v>
      </c>
      <c r="E2531" s="44" t="n">
        <v>6.1257422745431E-017</v>
      </c>
      <c r="F2531" s="44" t="n">
        <v>-0.139723269797096</v>
      </c>
      <c r="G2531" s="44" t="n">
        <v>-0.990190591692937</v>
      </c>
      <c r="H2531" s="44" t="n">
        <v>0.920656634746922</v>
      </c>
      <c r="I2531" s="44" t="n">
        <v>78</v>
      </c>
    </row>
    <row r="2532" customFormat="false" ht="13.5" hidden="false" customHeight="false" outlineLevel="0" collapsed="false">
      <c r="B2532" s="44" t="n">
        <v>15.0282189263683</v>
      </c>
      <c r="C2532" s="44" t="n">
        <v>12.3847424617157</v>
      </c>
      <c r="D2532" s="44" t="n">
        <v>-30.7357754861307</v>
      </c>
      <c r="E2532" s="44" t="n">
        <v>6.1257422745431E-017</v>
      </c>
      <c r="F2532" s="44" t="n">
        <v>-0.798969753616279</v>
      </c>
      <c r="G2532" s="44" t="n">
        <v>-0.601371210490111</v>
      </c>
      <c r="H2532" s="44" t="n">
        <v>1</v>
      </c>
      <c r="I2532" s="44" t="n">
        <v>78.0645161290323</v>
      </c>
    </row>
    <row r="2533" customFormat="false" ht="13.5" hidden="false" customHeight="false" outlineLevel="0" collapsed="false">
      <c r="B2533" s="44" t="n">
        <v>18.2657391608698</v>
      </c>
      <c r="C2533" s="44" t="n">
        <v>12.3847424617157</v>
      </c>
      <c r="D2533" s="44" t="n">
        <v>-30.7357754861307</v>
      </c>
      <c r="E2533" s="44" t="n">
        <v>6.1257422745431E-017</v>
      </c>
      <c r="F2533" s="44" t="n">
        <v>-0.798969753616279</v>
      </c>
      <c r="G2533" s="44" t="n">
        <v>-0.601371210490111</v>
      </c>
      <c r="H2533" s="44" t="n">
        <v>1</v>
      </c>
      <c r="I2533" s="44" t="n">
        <v>78.0645161290323</v>
      </c>
    </row>
    <row r="2534" customFormat="false" ht="13.5" hidden="false" customHeight="false" outlineLevel="0" collapsed="false">
      <c r="B2534" s="44" t="n">
        <v>21.4376339852124</v>
      </c>
      <c r="C2534" s="44" t="n">
        <v>14.1736643894454</v>
      </c>
      <c r="D2534" s="44" t="n">
        <v>-31.2091241447448</v>
      </c>
      <c r="E2534" s="44" t="n">
        <v>0.707106781186548</v>
      </c>
      <c r="F2534" s="44" t="n">
        <v>0.42523366094792</v>
      </c>
      <c r="G2534" s="44" t="n">
        <v>-0.564956930745016</v>
      </c>
      <c r="H2534" s="44" t="n">
        <v>0.459644322845417</v>
      </c>
      <c r="I2534" s="44" t="n">
        <v>79</v>
      </c>
    </row>
    <row r="2535" customFormat="false" ht="13.5" hidden="false" customHeight="false" outlineLevel="0" collapsed="false">
      <c r="B2535" s="44" t="n">
        <v>13.5625847661548</v>
      </c>
      <c r="C2535" s="44" t="n">
        <v>14.1736643894454</v>
      </c>
      <c r="D2535" s="44" t="n">
        <v>-31.2091241447448</v>
      </c>
      <c r="E2535" s="44" t="n">
        <v>-0.707106781186548</v>
      </c>
      <c r="F2535" s="44" t="n">
        <v>0.564956930745016</v>
      </c>
      <c r="G2535" s="44" t="n">
        <v>0.42523366094792</v>
      </c>
      <c r="H2535" s="44" t="n">
        <v>0.0615595075239398</v>
      </c>
      <c r="I2535" s="44" t="n">
        <v>79</v>
      </c>
    </row>
    <row r="2536" customFormat="false" ht="13.5" hidden="false" customHeight="false" outlineLevel="0" collapsed="false">
      <c r="B2536" s="44" t="n">
        <v>13.5625847661548</v>
      </c>
      <c r="C2536" s="44" t="n">
        <v>13.6538110797234</v>
      </c>
      <c r="D2536" s="44" t="n">
        <v>-31.1357689696315</v>
      </c>
      <c r="E2536" s="44" t="n">
        <v>-0.707106781186548</v>
      </c>
      <c r="F2536" s="44" t="n">
        <v>-0.42523366094792</v>
      </c>
      <c r="G2536" s="44" t="n">
        <v>0.564956930745016</v>
      </c>
      <c r="H2536" s="44" t="n">
        <v>0.0383036935704514</v>
      </c>
      <c r="I2536" s="44" t="n">
        <v>79</v>
      </c>
    </row>
    <row r="2537" customFormat="false" ht="13.5" hidden="false" customHeight="false" outlineLevel="0" collapsed="false">
      <c r="B2537" s="44" t="n">
        <v>13.5625847661548</v>
      </c>
      <c r="C2537" s="44" t="n">
        <v>13.6538110797234</v>
      </c>
      <c r="D2537" s="44" t="n">
        <v>-31.1357689696315</v>
      </c>
      <c r="E2537" s="44" t="n">
        <v>-0.707106781186548</v>
      </c>
      <c r="F2537" s="44" t="n">
        <v>-0.42523366094792</v>
      </c>
      <c r="G2537" s="44" t="n">
        <v>0.564956930745016</v>
      </c>
      <c r="H2537" s="44" t="n">
        <v>0.901504787961696</v>
      </c>
      <c r="I2537" s="44" t="n">
        <v>79</v>
      </c>
    </row>
    <row r="2538" customFormat="false" ht="13.5" hidden="false" customHeight="false" outlineLevel="0" collapsed="false">
      <c r="B2538" s="44" t="n">
        <v>22.2470140438378</v>
      </c>
      <c r="C2538" s="44" t="n">
        <v>13.6538110797234</v>
      </c>
      <c r="D2538" s="44" t="n">
        <v>-31.1357689696315</v>
      </c>
      <c r="E2538" s="44" t="n">
        <v>0.707106781186548</v>
      </c>
      <c r="F2538" s="44" t="n">
        <v>-0.0987992715630839</v>
      </c>
      <c r="G2538" s="44" t="n">
        <v>-0.700170482053195</v>
      </c>
      <c r="H2538" s="44" t="n">
        <v>0.480164158686731</v>
      </c>
      <c r="I2538" s="44" t="n">
        <v>79</v>
      </c>
    </row>
    <row r="2539" customFormat="false" ht="13.5" hidden="false" customHeight="false" outlineLevel="0" collapsed="false">
      <c r="B2539" s="44" t="n">
        <v>21.4376339852124</v>
      </c>
      <c r="C2539" s="44" t="n">
        <v>13.6538110797234</v>
      </c>
      <c r="D2539" s="44" t="n">
        <v>-31.1357689696315</v>
      </c>
      <c r="E2539" s="44" t="n">
        <v>0.707106781186548</v>
      </c>
      <c r="F2539" s="44" t="n">
        <v>-0.564956930745016</v>
      </c>
      <c r="G2539" s="44" t="n">
        <v>-0.42523366094792</v>
      </c>
      <c r="H2539" s="44" t="n">
        <v>0.502051983584131</v>
      </c>
      <c r="I2539" s="44" t="n">
        <v>79</v>
      </c>
    </row>
    <row r="2540" customFormat="false" ht="13.5" hidden="false" customHeight="false" outlineLevel="0" collapsed="false">
      <c r="B2540" s="44" t="n">
        <v>13.2782079887999</v>
      </c>
      <c r="C2540" s="44" t="n">
        <v>14.1736643894454</v>
      </c>
      <c r="D2540" s="44" t="n">
        <v>-31.2091241447448</v>
      </c>
      <c r="E2540" s="44" t="n">
        <v>-0.707106781186548</v>
      </c>
      <c r="F2540" s="44" t="n">
        <v>0.564956930745016</v>
      </c>
      <c r="G2540" s="44" t="n">
        <v>0.42523366094792</v>
      </c>
      <c r="H2540" s="44" t="n">
        <v>0.0383036935704514</v>
      </c>
      <c r="I2540" s="44" t="n">
        <v>79</v>
      </c>
    </row>
    <row r="2541" customFormat="false" ht="13.5" hidden="false" customHeight="false" outlineLevel="0" collapsed="false">
      <c r="B2541" s="44" t="n">
        <v>13.2782079887999</v>
      </c>
      <c r="C2541" s="44" t="n">
        <v>13.6538110797234</v>
      </c>
      <c r="D2541" s="44" t="n">
        <v>-31.1357689696315</v>
      </c>
      <c r="E2541" s="44" t="n">
        <v>-0.707106781186548</v>
      </c>
      <c r="F2541" s="44" t="n">
        <v>-0.42523366094792</v>
      </c>
      <c r="G2541" s="44" t="n">
        <v>0.564956930745016</v>
      </c>
      <c r="H2541" s="44" t="n">
        <v>0</v>
      </c>
      <c r="I2541" s="44" t="n">
        <v>79</v>
      </c>
    </row>
    <row r="2542" customFormat="false" ht="13.5" hidden="false" customHeight="false" outlineLevel="0" collapsed="false">
      <c r="B2542" s="44" t="n">
        <v>13.2782079887999</v>
      </c>
      <c r="C2542" s="44" t="n">
        <v>13.6538110797234</v>
      </c>
      <c r="D2542" s="44" t="n">
        <v>-31.1357689696315</v>
      </c>
      <c r="E2542" s="44" t="n">
        <v>-0.707106781186548</v>
      </c>
      <c r="F2542" s="44" t="n">
        <v>-0.42523366094792</v>
      </c>
      <c r="G2542" s="44" t="n">
        <v>0.564956930745016</v>
      </c>
      <c r="H2542" s="44" t="n">
        <v>0.919288645690835</v>
      </c>
      <c r="I2542" s="44" t="n">
        <v>79</v>
      </c>
    </row>
    <row r="2543" customFormat="false" ht="13.5" hidden="false" customHeight="false" outlineLevel="0" collapsed="false">
      <c r="B2543" s="44" t="n">
        <v>21.0001312508203</v>
      </c>
      <c r="C2543" s="44" t="n">
        <v>14.5457461682859</v>
      </c>
      <c r="D2543" s="44" t="n">
        <v>-31.7034645487743</v>
      </c>
      <c r="E2543" s="44" t="n">
        <v>0.707106781186548</v>
      </c>
      <c r="F2543" s="44" t="n">
        <v>0.42523366094792</v>
      </c>
      <c r="G2543" s="44" t="n">
        <v>-0.564956930745016</v>
      </c>
      <c r="H2543" s="44" t="n">
        <v>0.437756497948016</v>
      </c>
      <c r="I2543" s="44" t="n">
        <v>79.2741935483871</v>
      </c>
    </row>
    <row r="2544" customFormat="false" ht="13.5" hidden="false" customHeight="false" outlineLevel="0" collapsed="false">
      <c r="B2544" s="44" t="n">
        <v>13.715710723192</v>
      </c>
      <c r="C2544" s="44" t="n">
        <v>14.5457461682859</v>
      </c>
      <c r="D2544" s="44" t="n">
        <v>-31.7034645487743</v>
      </c>
      <c r="E2544" s="44" t="n">
        <v>-0.707106781186548</v>
      </c>
      <c r="F2544" s="44" t="n">
        <v>0.425233660947921</v>
      </c>
      <c r="G2544" s="44" t="n">
        <v>-0.564956930745016</v>
      </c>
      <c r="H2544" s="44" t="n">
        <v>0.0615595075239398</v>
      </c>
      <c r="I2544" s="44" t="n">
        <v>79.2741935483871</v>
      </c>
    </row>
    <row r="2545" customFormat="false" ht="13.5" hidden="false" customHeight="false" outlineLevel="0" collapsed="false">
      <c r="B2545" s="44" t="n">
        <v>13.715710723192</v>
      </c>
      <c r="C2545" s="44" t="n">
        <v>14.6068754808804</v>
      </c>
      <c r="D2545" s="44" t="n">
        <v>-31.2702534573393</v>
      </c>
      <c r="E2545" s="44" t="n">
        <v>-0.707106781186548</v>
      </c>
      <c r="F2545" s="44" t="n">
        <v>0.564956930745016</v>
      </c>
      <c r="G2545" s="44" t="n">
        <v>0.42523366094792</v>
      </c>
      <c r="H2545" s="44" t="n">
        <v>0.0615595075239398</v>
      </c>
      <c r="I2545" s="44" t="n">
        <v>79.0806451612903</v>
      </c>
    </row>
    <row r="2546" customFormat="false" ht="13.5" hidden="false" customHeight="false" outlineLevel="0" collapsed="false">
      <c r="B2546" s="44" t="n">
        <v>21.0001312508203</v>
      </c>
      <c r="C2546" s="44" t="n">
        <v>14.6068754808804</v>
      </c>
      <c r="D2546" s="44" t="n">
        <v>-31.2702534573393</v>
      </c>
      <c r="E2546" s="44" t="n">
        <v>0.707106781186548</v>
      </c>
      <c r="F2546" s="44" t="n">
        <v>0.564956930745016</v>
      </c>
      <c r="G2546" s="44" t="n">
        <v>0.42523366094792</v>
      </c>
      <c r="H2546" s="44" t="n">
        <v>0.437756497948016</v>
      </c>
      <c r="I2546" s="44" t="n">
        <v>79.0806451612903</v>
      </c>
    </row>
    <row r="2547" customFormat="false" ht="13.5" hidden="false" customHeight="false" outlineLevel="0" collapsed="false">
      <c r="B2547" s="44" t="n">
        <v>21.4376339852124</v>
      </c>
      <c r="C2547" s="44" t="n">
        <v>14.1003092143321</v>
      </c>
      <c r="D2547" s="44" t="n">
        <v>-31.7289774544668</v>
      </c>
      <c r="E2547" s="44" t="n">
        <v>0.707106781186548</v>
      </c>
      <c r="F2547" s="44" t="n">
        <v>0.564956930745016</v>
      </c>
      <c r="G2547" s="44" t="n">
        <v>0.42523366094792</v>
      </c>
      <c r="H2547" s="44" t="n">
        <v>0.459644322845417</v>
      </c>
      <c r="I2547" s="44" t="n">
        <v>79.4516129032258</v>
      </c>
    </row>
    <row r="2548" customFormat="false" ht="13.5" hidden="false" customHeight="false" outlineLevel="0" collapsed="false">
      <c r="B2548" s="44" t="n">
        <v>13.5625847661548</v>
      </c>
      <c r="C2548" s="44" t="n">
        <v>14.1003092143321</v>
      </c>
      <c r="D2548" s="44" t="n">
        <v>-31.7289774544668</v>
      </c>
      <c r="E2548" s="44" t="n">
        <v>-0.707106781186548</v>
      </c>
      <c r="F2548" s="44" t="n">
        <v>0.425233660947921</v>
      </c>
      <c r="G2548" s="44" t="n">
        <v>-0.564956930745016</v>
      </c>
      <c r="H2548" s="44" t="n">
        <v>0.0601915184678523</v>
      </c>
      <c r="I2548" s="44" t="n">
        <v>79.4677419354839</v>
      </c>
    </row>
    <row r="2549" customFormat="false" ht="13.5" hidden="false" customHeight="false" outlineLevel="0" collapsed="false">
      <c r="B2549" s="44" t="n">
        <v>13.5625847661548</v>
      </c>
      <c r="C2549" s="44" t="n">
        <v>13.5804559046101</v>
      </c>
      <c r="D2549" s="44" t="n">
        <v>-31.6556222793535</v>
      </c>
      <c r="E2549" s="44" t="n">
        <v>-0.707106781186548</v>
      </c>
      <c r="F2549" s="44" t="n">
        <v>-0.564956930745016</v>
      </c>
      <c r="G2549" s="44" t="n">
        <v>-0.425233660947921</v>
      </c>
      <c r="H2549" s="44" t="n">
        <v>0.0383036935704514</v>
      </c>
      <c r="I2549" s="44" t="n">
        <v>79.4677419354839</v>
      </c>
    </row>
    <row r="2550" customFormat="false" ht="13.5" hidden="false" customHeight="false" outlineLevel="0" collapsed="false">
      <c r="B2550" s="44" t="n">
        <v>13.5625847661548</v>
      </c>
      <c r="C2550" s="44" t="n">
        <v>13.5804559046101</v>
      </c>
      <c r="D2550" s="44" t="n">
        <v>-31.6556222793535</v>
      </c>
      <c r="E2550" s="44" t="n">
        <v>-0.707106781186548</v>
      </c>
      <c r="F2550" s="44" t="n">
        <v>-0.564956930745016</v>
      </c>
      <c r="G2550" s="44" t="n">
        <v>-0.425233660947921</v>
      </c>
      <c r="H2550" s="44" t="n">
        <v>0.901504787961696</v>
      </c>
      <c r="I2550" s="44" t="n">
        <v>79.4677419354839</v>
      </c>
    </row>
    <row r="2551" customFormat="false" ht="13.5" hidden="false" customHeight="false" outlineLevel="0" collapsed="false">
      <c r="B2551" s="44" t="n">
        <v>22.2470140438378</v>
      </c>
      <c r="C2551" s="44" t="n">
        <v>13.5804559046101</v>
      </c>
      <c r="D2551" s="44" t="n">
        <v>-31.6556222793535</v>
      </c>
      <c r="E2551" s="44" t="n">
        <v>0.707106781186548</v>
      </c>
      <c r="F2551" s="44" t="n">
        <v>0.098799271563084</v>
      </c>
      <c r="G2551" s="44" t="n">
        <v>0.700170482053195</v>
      </c>
      <c r="H2551" s="44" t="n">
        <v>0.480164158686731</v>
      </c>
      <c r="I2551" s="44" t="n">
        <v>79.4677419354839</v>
      </c>
    </row>
    <row r="2552" customFormat="false" ht="13.5" hidden="false" customHeight="false" outlineLevel="0" collapsed="false">
      <c r="B2552" s="44" t="n">
        <v>21.4376339852124</v>
      </c>
      <c r="C2552" s="44" t="n">
        <v>13.5804559046101</v>
      </c>
      <c r="D2552" s="44" t="n">
        <v>-31.6556222793535</v>
      </c>
      <c r="E2552" s="44" t="n">
        <v>0.707106781186548</v>
      </c>
      <c r="F2552" s="44" t="n">
        <v>-0.42523366094792</v>
      </c>
      <c r="G2552" s="44" t="n">
        <v>0.564956930745016</v>
      </c>
      <c r="H2552" s="44" t="n">
        <v>0.502051983584131</v>
      </c>
      <c r="I2552" s="44" t="n">
        <v>79.4516129032258</v>
      </c>
    </row>
    <row r="2553" customFormat="false" ht="13.5" hidden="false" customHeight="false" outlineLevel="0" collapsed="false">
      <c r="B2553" s="44" t="n">
        <v>13.2782079887999</v>
      </c>
      <c r="C2553" s="44" t="n">
        <v>14.1003092143321</v>
      </c>
      <c r="D2553" s="44" t="n">
        <v>-31.7289774544668</v>
      </c>
      <c r="E2553" s="44" t="n">
        <v>-0.707106781186548</v>
      </c>
      <c r="F2553" s="44" t="n">
        <v>0.425233660947921</v>
      </c>
      <c r="G2553" s="44" t="n">
        <v>-0.564956930745016</v>
      </c>
      <c r="H2553" s="44" t="n">
        <v>0.039671682626539</v>
      </c>
      <c r="I2553" s="44" t="n">
        <v>79.4516129032258</v>
      </c>
    </row>
    <row r="2554" customFormat="false" ht="13.5" hidden="false" customHeight="false" outlineLevel="0" collapsed="false">
      <c r="B2554" s="44" t="n">
        <v>13.2782079887999</v>
      </c>
      <c r="C2554" s="44" t="n">
        <v>13.5804559046101</v>
      </c>
      <c r="D2554" s="44" t="n">
        <v>-31.6556222793535</v>
      </c>
      <c r="E2554" s="44" t="n">
        <v>-0.707106781186548</v>
      </c>
      <c r="F2554" s="44" t="n">
        <v>-0.564956930745016</v>
      </c>
      <c r="G2554" s="44" t="n">
        <v>-0.425233660947921</v>
      </c>
      <c r="H2554" s="44" t="n">
        <v>0</v>
      </c>
      <c r="I2554" s="44" t="n">
        <v>79.4516129032258</v>
      </c>
    </row>
    <row r="2555" customFormat="false" ht="13.5" hidden="false" customHeight="false" outlineLevel="0" collapsed="false">
      <c r="B2555" s="44" t="n">
        <v>13.2782079887999</v>
      </c>
      <c r="C2555" s="44" t="n">
        <v>13.5804559046101</v>
      </c>
      <c r="D2555" s="44" t="n">
        <v>-31.6556222793535</v>
      </c>
      <c r="E2555" s="44" t="n">
        <v>-0.707106781186548</v>
      </c>
      <c r="F2555" s="44" t="n">
        <v>-0.564956930745016</v>
      </c>
      <c r="G2555" s="44" t="n">
        <v>-0.425233660947921</v>
      </c>
      <c r="H2555" s="44" t="n">
        <v>0.919288645690835</v>
      </c>
      <c r="I2555" s="44" t="n">
        <v>79.4516129032258</v>
      </c>
    </row>
    <row r="2556" customFormat="false" ht="13.5" hidden="false" customHeight="false" outlineLevel="0" collapsed="false">
      <c r="B2556" s="44" t="n">
        <v>18.2657391608698</v>
      </c>
      <c r="C2556" s="44" t="n">
        <v>13.6232464234262</v>
      </c>
      <c r="D2556" s="44" t="n">
        <v>-31.352374515349</v>
      </c>
      <c r="E2556" s="44" t="n">
        <v>6.1257422745431E-017</v>
      </c>
      <c r="F2556" s="44" t="n">
        <v>0.139723269797096</v>
      </c>
      <c r="G2556" s="44" t="n">
        <v>0.990190591692937</v>
      </c>
      <c r="H2556" s="44" t="n">
        <v>0.920656634746922</v>
      </c>
      <c r="I2556" s="44" t="n">
        <v>80</v>
      </c>
    </row>
    <row r="2557" customFormat="false" ht="13.5" hidden="false" customHeight="false" outlineLevel="0" collapsed="false">
      <c r="B2557" s="44" t="n">
        <v>18.4844905280658</v>
      </c>
      <c r="C2557" s="44" t="n">
        <v>13.5315524545346</v>
      </c>
      <c r="D2557" s="44" t="n">
        <v>-32.0021911525015</v>
      </c>
      <c r="E2557" s="44" t="n">
        <v>1</v>
      </c>
      <c r="F2557" s="44" t="n">
        <v>0</v>
      </c>
      <c r="G2557" s="44" t="n">
        <v>0</v>
      </c>
      <c r="H2557" s="44" t="n">
        <v>0.920656634746922</v>
      </c>
      <c r="I2557" s="44" t="n">
        <v>79.5</v>
      </c>
    </row>
    <row r="2558" customFormat="false" ht="13.5" hidden="false" customHeight="false" outlineLevel="0" collapsed="false">
      <c r="B2558" s="44" t="n">
        <v>18.2657391608698</v>
      </c>
      <c r="C2558" s="44" t="n">
        <v>12.293048492824</v>
      </c>
      <c r="D2558" s="44" t="n">
        <v>-31.3855921232832</v>
      </c>
      <c r="E2558" s="44" t="n">
        <v>6.1257422745431E-017</v>
      </c>
      <c r="F2558" s="44" t="n">
        <v>-0.601371210490111</v>
      </c>
      <c r="G2558" s="44" t="n">
        <v>0.798969753616279</v>
      </c>
      <c r="H2558" s="44" t="n">
        <v>1</v>
      </c>
      <c r="I2558" s="44" t="n">
        <v>79.9354838709677</v>
      </c>
    </row>
    <row r="2559" customFormat="false" ht="13.5" hidden="false" customHeight="false" outlineLevel="0" collapsed="false">
      <c r="B2559" s="44" t="n">
        <v>15.0282189263683</v>
      </c>
      <c r="C2559" s="44" t="n">
        <v>13.6232464234262</v>
      </c>
      <c r="D2559" s="44" t="n">
        <v>-31.352374515349</v>
      </c>
      <c r="E2559" s="44" t="n">
        <v>6.1257422745431E-017</v>
      </c>
      <c r="F2559" s="44" t="n">
        <v>0.139723269797096</v>
      </c>
      <c r="G2559" s="44" t="n">
        <v>0.990190591692937</v>
      </c>
      <c r="H2559" s="44" t="n">
        <v>0.920656634746922</v>
      </c>
      <c r="I2559" s="44" t="n">
        <v>80</v>
      </c>
    </row>
    <row r="2560" customFormat="false" ht="13.5" hidden="false" customHeight="false" outlineLevel="0" collapsed="false">
      <c r="B2560" s="44" t="n">
        <v>14.8094675591722</v>
      </c>
      <c r="C2560" s="44" t="n">
        <v>13.5315524545346</v>
      </c>
      <c r="D2560" s="44" t="n">
        <v>-32.0021911525015</v>
      </c>
      <c r="E2560" s="44" t="n">
        <v>-1</v>
      </c>
      <c r="F2560" s="44" t="n">
        <v>1.21313047347765E-016</v>
      </c>
      <c r="G2560" s="44" t="n">
        <v>-1.71181748106692E-017</v>
      </c>
      <c r="H2560" s="44" t="n">
        <v>0.920656634746922</v>
      </c>
      <c r="I2560" s="44" t="n">
        <v>79.5</v>
      </c>
    </row>
    <row r="2561" customFormat="false" ht="13.5" hidden="false" customHeight="false" outlineLevel="0" collapsed="false">
      <c r="B2561" s="44" t="n">
        <v>15.0282189263683</v>
      </c>
      <c r="C2561" s="44" t="n">
        <v>12.293048492824</v>
      </c>
      <c r="D2561" s="44" t="n">
        <v>-31.3855921232832</v>
      </c>
      <c r="E2561" s="44" t="n">
        <v>6.1257422745431E-017</v>
      </c>
      <c r="F2561" s="44" t="n">
        <v>-0.601371210490111</v>
      </c>
      <c r="G2561" s="44" t="n">
        <v>0.798969753616279</v>
      </c>
      <c r="H2561" s="44" t="n">
        <v>1</v>
      </c>
      <c r="I2561" s="44" t="n">
        <v>79.9354838709677</v>
      </c>
    </row>
    <row r="2562" customFormat="false" ht="13.5" hidden="false" customHeight="false" outlineLevel="0" collapsed="false">
      <c r="B2562" s="44" t="n">
        <v>18.2657391608698</v>
      </c>
      <c r="C2562" s="44" t="n">
        <v>13.4914104019907</v>
      </c>
      <c r="D2562" s="44" t="n">
        <v>-32.6405302772523</v>
      </c>
      <c r="E2562" s="44" t="n">
        <v>6.1257422745431E-017</v>
      </c>
      <c r="F2562" s="44" t="n">
        <v>-0.437264475073923</v>
      </c>
      <c r="G2562" s="44" t="n">
        <v>-0.899332963277966</v>
      </c>
      <c r="H2562" s="44" t="n">
        <v>0.920656634746922</v>
      </c>
      <c r="I2562" s="44" t="n">
        <v>79</v>
      </c>
    </row>
    <row r="2563" customFormat="false" ht="13.5" hidden="false" customHeight="false" outlineLevel="0" collapsed="false">
      <c r="B2563" s="44" t="n">
        <v>15.0282189263683</v>
      </c>
      <c r="C2563" s="44" t="n">
        <v>13.4914104019907</v>
      </c>
      <c r="D2563" s="44" t="n">
        <v>-32.6405302772523</v>
      </c>
      <c r="E2563" s="44" t="n">
        <v>6.1257422745431E-017</v>
      </c>
      <c r="F2563" s="44" t="n">
        <v>-0.437264475073923</v>
      </c>
      <c r="G2563" s="44" t="n">
        <v>-0.899332963277966</v>
      </c>
      <c r="H2563" s="44" t="n">
        <v>0.920656634746922</v>
      </c>
      <c r="I2563" s="44" t="n">
        <v>79</v>
      </c>
    </row>
    <row r="2564" customFormat="false" ht="13.5" hidden="false" customHeight="false" outlineLevel="0" collapsed="false">
      <c r="B2564" s="44" t="n">
        <v>15.0282189263683</v>
      </c>
      <c r="C2564" s="44" t="n">
        <v>12.2099503967687</v>
      </c>
      <c r="D2564" s="44" t="n">
        <v>-31.77423454973</v>
      </c>
      <c r="E2564" s="44" t="n">
        <v>6.1257422745431E-017</v>
      </c>
      <c r="F2564" s="44" t="n">
        <v>-0.945117112375189</v>
      </c>
      <c r="G2564" s="44" t="n">
        <v>-0.326731761381694</v>
      </c>
      <c r="H2564" s="44" t="n">
        <v>1</v>
      </c>
      <c r="I2564" s="44" t="n">
        <v>79.0645161290323</v>
      </c>
    </row>
    <row r="2565" customFormat="false" ht="13.5" hidden="false" customHeight="false" outlineLevel="0" collapsed="false">
      <c r="B2565" s="44" t="n">
        <v>18.2657391608698</v>
      </c>
      <c r="C2565" s="44" t="n">
        <v>12.2099503967687</v>
      </c>
      <c r="D2565" s="44" t="n">
        <v>-31.77423454973</v>
      </c>
      <c r="E2565" s="44" t="n">
        <v>6.1257422745431E-017</v>
      </c>
      <c r="F2565" s="44" t="n">
        <v>-0.945117112375189</v>
      </c>
      <c r="G2565" s="44" t="n">
        <v>-0.326731761381694</v>
      </c>
      <c r="H2565" s="44" t="n">
        <v>1</v>
      </c>
      <c r="I2565" s="44" t="n">
        <v>79.0645161290323</v>
      </c>
    </row>
    <row r="2566" customFormat="false" ht="13.5" hidden="false" customHeight="false" outlineLevel="0" collapsed="false">
      <c r="B2566" s="44" t="n">
        <v>21.4376339852124</v>
      </c>
      <c r="C2566" s="44" t="n">
        <v>13.7668328433848</v>
      </c>
      <c r="D2566" s="44" t="n">
        <v>-32.7744433597005</v>
      </c>
      <c r="E2566" s="44" t="n">
        <v>0.707106781186548</v>
      </c>
      <c r="F2566" s="44" t="n">
        <v>0.231034244102021</v>
      </c>
      <c r="G2566" s="44" t="n">
        <v>-0.668298719175944</v>
      </c>
      <c r="H2566" s="44" t="n">
        <v>0.459644322845417</v>
      </c>
      <c r="I2566" s="44" t="n">
        <v>80</v>
      </c>
    </row>
    <row r="2567" customFormat="false" ht="13.5" hidden="false" customHeight="false" outlineLevel="0" collapsed="false">
      <c r="B2567" s="44" t="n">
        <v>13.5625847661548</v>
      </c>
      <c r="C2567" s="44" t="n">
        <v>13.7668328433848</v>
      </c>
      <c r="D2567" s="44" t="n">
        <v>-32.7744433597005</v>
      </c>
      <c r="E2567" s="44" t="n">
        <v>-0.707106781186548</v>
      </c>
      <c r="F2567" s="44" t="n">
        <v>0.668298719175944</v>
      </c>
      <c r="G2567" s="44" t="n">
        <v>0.231034244102021</v>
      </c>
      <c r="H2567" s="44" t="n">
        <v>0.0615595075239398</v>
      </c>
      <c r="I2567" s="44" t="n">
        <v>80</v>
      </c>
    </row>
    <row r="2568" customFormat="false" ht="13.5" hidden="false" customHeight="false" outlineLevel="0" collapsed="false">
      <c r="B2568" s="44" t="n">
        <v>13.5625847661548</v>
      </c>
      <c r="C2568" s="44" t="n">
        <v>13.2946800867091</v>
      </c>
      <c r="D2568" s="44" t="n">
        <v>-32.5448780755037</v>
      </c>
      <c r="E2568" s="44" t="n">
        <v>-0.707106781186548</v>
      </c>
      <c r="F2568" s="44" t="n">
        <v>-0.231034244102021</v>
      </c>
      <c r="G2568" s="44" t="n">
        <v>0.668298719175944</v>
      </c>
      <c r="H2568" s="44" t="n">
        <v>0.0383036935704514</v>
      </c>
      <c r="I2568" s="44" t="n">
        <v>80</v>
      </c>
    </row>
    <row r="2569" customFormat="false" ht="13.5" hidden="false" customHeight="false" outlineLevel="0" collapsed="false">
      <c r="B2569" s="44" t="n">
        <v>13.5625847661548</v>
      </c>
      <c r="C2569" s="44" t="n">
        <v>13.2946800867091</v>
      </c>
      <c r="D2569" s="44" t="n">
        <v>-32.5448780755037</v>
      </c>
      <c r="E2569" s="44" t="n">
        <v>-0.707106781186548</v>
      </c>
      <c r="F2569" s="44" t="n">
        <v>-0.231034244102021</v>
      </c>
      <c r="G2569" s="44" t="n">
        <v>0.668298719175944</v>
      </c>
      <c r="H2569" s="44" t="n">
        <v>0.901504787961696</v>
      </c>
      <c r="I2569" s="44" t="n">
        <v>80</v>
      </c>
    </row>
    <row r="2570" customFormat="false" ht="13.5" hidden="false" customHeight="false" outlineLevel="0" collapsed="false">
      <c r="B2570" s="44" t="n">
        <v>22.2470140438378</v>
      </c>
      <c r="C2570" s="44" t="n">
        <v>13.2946800867091</v>
      </c>
      <c r="D2570" s="44" t="n">
        <v>-32.5448780755037</v>
      </c>
      <c r="E2570" s="44" t="n">
        <v>0.707106781186548</v>
      </c>
      <c r="F2570" s="44" t="n">
        <v>-0.309192675496747</v>
      </c>
      <c r="G2570" s="44" t="n">
        <v>-0.635924436878442</v>
      </c>
      <c r="H2570" s="44" t="n">
        <v>0.480164158686731</v>
      </c>
      <c r="I2570" s="44" t="n">
        <v>80</v>
      </c>
    </row>
    <row r="2571" customFormat="false" ht="13.5" hidden="false" customHeight="false" outlineLevel="0" collapsed="false">
      <c r="B2571" s="44" t="n">
        <v>21.4376339852124</v>
      </c>
      <c r="C2571" s="44" t="n">
        <v>13.2946800867091</v>
      </c>
      <c r="D2571" s="44" t="n">
        <v>-32.5448780755037</v>
      </c>
      <c r="E2571" s="44" t="n">
        <v>0.707106781186548</v>
      </c>
      <c r="F2571" s="44" t="n">
        <v>-0.668298719175944</v>
      </c>
      <c r="G2571" s="44" t="n">
        <v>-0.231034244102021</v>
      </c>
      <c r="H2571" s="44" t="n">
        <v>0.502051983584131</v>
      </c>
      <c r="I2571" s="44" t="n">
        <v>80</v>
      </c>
    </row>
    <row r="2572" customFormat="false" ht="13.5" hidden="false" customHeight="false" outlineLevel="0" collapsed="false">
      <c r="B2572" s="44" t="n">
        <v>13.2782079887999</v>
      </c>
      <c r="C2572" s="44" t="n">
        <v>13.7668328433848</v>
      </c>
      <c r="D2572" s="44" t="n">
        <v>-32.7744433597005</v>
      </c>
      <c r="E2572" s="44" t="n">
        <v>-0.707106781186548</v>
      </c>
      <c r="F2572" s="44" t="n">
        <v>0.668298719175944</v>
      </c>
      <c r="G2572" s="44" t="n">
        <v>0.231034244102021</v>
      </c>
      <c r="H2572" s="44" t="n">
        <v>0.0383036935704514</v>
      </c>
      <c r="I2572" s="44" t="n">
        <v>80</v>
      </c>
    </row>
    <row r="2573" customFormat="false" ht="13.5" hidden="false" customHeight="false" outlineLevel="0" collapsed="false">
      <c r="B2573" s="44" t="n">
        <v>13.2782079887999</v>
      </c>
      <c r="C2573" s="44" t="n">
        <v>13.2946800867091</v>
      </c>
      <c r="D2573" s="44" t="n">
        <v>-32.5448780755037</v>
      </c>
      <c r="E2573" s="44" t="n">
        <v>-0.707106781186548</v>
      </c>
      <c r="F2573" s="44" t="n">
        <v>-0.231034244102021</v>
      </c>
      <c r="G2573" s="44" t="n">
        <v>0.668298719175944</v>
      </c>
      <c r="H2573" s="44" t="n">
        <v>0</v>
      </c>
      <c r="I2573" s="44" t="n">
        <v>80</v>
      </c>
    </row>
    <row r="2574" customFormat="false" ht="13.5" hidden="false" customHeight="false" outlineLevel="0" collapsed="false">
      <c r="B2574" s="44" t="n">
        <v>13.2782079887999</v>
      </c>
      <c r="C2574" s="44" t="n">
        <v>13.2946800867091</v>
      </c>
      <c r="D2574" s="44" t="n">
        <v>-32.5448780755037</v>
      </c>
      <c r="E2574" s="44" t="n">
        <v>-0.707106781186548</v>
      </c>
      <c r="F2574" s="44" t="n">
        <v>-0.231034244102021</v>
      </c>
      <c r="G2574" s="44" t="n">
        <v>0.668298719175944</v>
      </c>
      <c r="H2574" s="44" t="n">
        <v>0.919288645690835</v>
      </c>
      <c r="I2574" s="44" t="n">
        <v>80</v>
      </c>
    </row>
    <row r="2575" customFormat="false" ht="13.5" hidden="false" customHeight="false" outlineLevel="0" collapsed="false">
      <c r="B2575" s="44" t="n">
        <v>21.0001312508203</v>
      </c>
      <c r="C2575" s="44" t="n">
        <v>13.9689890704505</v>
      </c>
      <c r="D2575" s="44" t="n">
        <v>-33.3592083937609</v>
      </c>
      <c r="E2575" s="44" t="n">
        <v>0.707106781186548</v>
      </c>
      <c r="F2575" s="44" t="n">
        <v>0.231034244102021</v>
      </c>
      <c r="G2575" s="44" t="n">
        <v>-0.668298719175944</v>
      </c>
      <c r="H2575" s="44" t="n">
        <v>0.437756497948016</v>
      </c>
      <c r="I2575" s="44" t="n">
        <v>80.2741935483871</v>
      </c>
    </row>
    <row r="2576" customFormat="false" ht="13.5" hidden="false" customHeight="false" outlineLevel="0" collapsed="false">
      <c r="B2576" s="44" t="n">
        <v>13.715710723192</v>
      </c>
      <c r="C2576" s="44" t="n">
        <v>13.9689890704505</v>
      </c>
      <c r="D2576" s="44" t="n">
        <v>-33.3592083937609</v>
      </c>
      <c r="E2576" s="44" t="n">
        <v>-0.707106781186548</v>
      </c>
      <c r="F2576" s="44" t="n">
        <v>0.231034244102021</v>
      </c>
      <c r="G2576" s="44" t="n">
        <v>-0.668298719175944</v>
      </c>
      <c r="H2576" s="44" t="n">
        <v>0.0615595075239398</v>
      </c>
      <c r="I2576" s="44" t="n">
        <v>80.2741935483871</v>
      </c>
    </row>
    <row r="2577" customFormat="false" ht="13.5" hidden="false" customHeight="false" outlineLevel="0" collapsed="false">
      <c r="B2577" s="44" t="n">
        <v>13.715710723192</v>
      </c>
      <c r="C2577" s="44" t="n">
        <v>14.1602934739479</v>
      </c>
      <c r="D2577" s="44" t="n">
        <v>-32.9657477631979</v>
      </c>
      <c r="E2577" s="44" t="n">
        <v>-0.707106781186548</v>
      </c>
      <c r="F2577" s="44" t="n">
        <v>0.668298719175944</v>
      </c>
      <c r="G2577" s="44" t="n">
        <v>0.231034244102021</v>
      </c>
      <c r="H2577" s="44" t="n">
        <v>0.0615595075239398</v>
      </c>
      <c r="I2577" s="44" t="n">
        <v>80.0806451612903</v>
      </c>
    </row>
    <row r="2578" customFormat="false" ht="13.5" hidden="false" customHeight="false" outlineLevel="0" collapsed="false">
      <c r="B2578" s="44" t="n">
        <v>21.0001312508203</v>
      </c>
      <c r="C2578" s="44" t="n">
        <v>14.1602934739479</v>
      </c>
      <c r="D2578" s="44" t="n">
        <v>-32.9657477631979</v>
      </c>
      <c r="E2578" s="44" t="n">
        <v>0.707106781186548</v>
      </c>
      <c r="F2578" s="44" t="n">
        <v>0.668298719175944</v>
      </c>
      <c r="G2578" s="44" t="n">
        <v>0.231034244102021</v>
      </c>
      <c r="H2578" s="44" t="n">
        <v>0.437756497948016</v>
      </c>
      <c r="I2578" s="44" t="n">
        <v>80.0806451612903</v>
      </c>
    </row>
    <row r="2579" customFormat="false" ht="13.5" hidden="false" customHeight="false" outlineLevel="0" collapsed="false">
      <c r="B2579" s="44" t="n">
        <v>21.4376339852124</v>
      </c>
      <c r="C2579" s="44" t="n">
        <v>13.537267559188</v>
      </c>
      <c r="D2579" s="44" t="n">
        <v>-33.2465961163762</v>
      </c>
      <c r="E2579" s="44" t="n">
        <v>0.707106781186548</v>
      </c>
      <c r="F2579" s="44" t="n">
        <v>0.668298719175944</v>
      </c>
      <c r="G2579" s="44" t="n">
        <v>0.231034244102021</v>
      </c>
      <c r="H2579" s="44" t="n">
        <v>0.459644322845417</v>
      </c>
      <c r="I2579" s="44" t="n">
        <v>80.4516129032258</v>
      </c>
    </row>
    <row r="2580" customFormat="false" ht="13.5" hidden="false" customHeight="false" outlineLevel="0" collapsed="false">
      <c r="B2580" s="44" t="n">
        <v>13.5625847661548</v>
      </c>
      <c r="C2580" s="44" t="n">
        <v>13.537267559188</v>
      </c>
      <c r="D2580" s="44" t="n">
        <v>-33.2465961163762</v>
      </c>
      <c r="E2580" s="44" t="n">
        <v>-0.707106781186548</v>
      </c>
      <c r="F2580" s="44" t="n">
        <v>0.231034244102021</v>
      </c>
      <c r="G2580" s="44" t="n">
        <v>-0.668298719175944</v>
      </c>
      <c r="H2580" s="44" t="n">
        <v>0.0601915184678523</v>
      </c>
      <c r="I2580" s="44" t="n">
        <v>80.4677419354839</v>
      </c>
    </row>
    <row r="2581" customFormat="false" ht="13.5" hidden="false" customHeight="false" outlineLevel="0" collapsed="false">
      <c r="B2581" s="44" t="n">
        <v>13.5625847661548</v>
      </c>
      <c r="C2581" s="44" t="n">
        <v>13.0651148025123</v>
      </c>
      <c r="D2581" s="44" t="n">
        <v>-33.0170308321793</v>
      </c>
      <c r="E2581" s="44" t="n">
        <v>-0.707106781186548</v>
      </c>
      <c r="F2581" s="44" t="n">
        <v>-0.668298719175945</v>
      </c>
      <c r="G2581" s="44" t="n">
        <v>-0.231034244102021</v>
      </c>
      <c r="H2581" s="44" t="n">
        <v>0.0383036935704514</v>
      </c>
      <c r="I2581" s="44" t="n">
        <v>80.4677419354839</v>
      </c>
    </row>
    <row r="2582" customFormat="false" ht="13.5" hidden="false" customHeight="false" outlineLevel="0" collapsed="false">
      <c r="B2582" s="44" t="n">
        <v>13.5625847661548</v>
      </c>
      <c r="C2582" s="44" t="n">
        <v>13.0651148025123</v>
      </c>
      <c r="D2582" s="44" t="n">
        <v>-33.0170308321793</v>
      </c>
      <c r="E2582" s="44" t="n">
        <v>-0.707106781186548</v>
      </c>
      <c r="F2582" s="44" t="n">
        <v>-0.668298719175945</v>
      </c>
      <c r="G2582" s="44" t="n">
        <v>-0.231034244102021</v>
      </c>
      <c r="H2582" s="44" t="n">
        <v>0.901504787961696</v>
      </c>
      <c r="I2582" s="44" t="n">
        <v>80.4677419354839</v>
      </c>
    </row>
    <row r="2583" customFormat="false" ht="13.5" hidden="false" customHeight="false" outlineLevel="0" collapsed="false">
      <c r="B2583" s="44" t="n">
        <v>22.2470140438378</v>
      </c>
      <c r="C2583" s="44" t="n">
        <v>13.0651148025123</v>
      </c>
      <c r="D2583" s="44" t="n">
        <v>-33.0170308321793</v>
      </c>
      <c r="E2583" s="44" t="n">
        <v>0.707106781186548</v>
      </c>
      <c r="F2583" s="44" t="n">
        <v>0.309192675496747</v>
      </c>
      <c r="G2583" s="44" t="n">
        <v>0.635924436878442</v>
      </c>
      <c r="H2583" s="44" t="n">
        <v>0.480164158686731</v>
      </c>
      <c r="I2583" s="44" t="n">
        <v>80.4677419354839</v>
      </c>
    </row>
    <row r="2584" customFormat="false" ht="13.5" hidden="false" customHeight="false" outlineLevel="0" collapsed="false">
      <c r="B2584" s="44" t="n">
        <v>21.4376339852124</v>
      </c>
      <c r="C2584" s="44" t="n">
        <v>13.0651148025123</v>
      </c>
      <c r="D2584" s="44" t="n">
        <v>-33.0170308321793</v>
      </c>
      <c r="E2584" s="44" t="n">
        <v>0.707106781186548</v>
      </c>
      <c r="F2584" s="44" t="n">
        <v>-0.231034244102021</v>
      </c>
      <c r="G2584" s="44" t="n">
        <v>0.668298719175944</v>
      </c>
      <c r="H2584" s="44" t="n">
        <v>0.502051983584131</v>
      </c>
      <c r="I2584" s="44" t="n">
        <v>80.4516129032258</v>
      </c>
    </row>
    <row r="2585" customFormat="false" ht="13.5" hidden="false" customHeight="false" outlineLevel="0" collapsed="false">
      <c r="B2585" s="44" t="n">
        <v>13.2782079887999</v>
      </c>
      <c r="C2585" s="44" t="n">
        <v>13.537267559188</v>
      </c>
      <c r="D2585" s="44" t="n">
        <v>-33.2465961163762</v>
      </c>
      <c r="E2585" s="44" t="n">
        <v>-0.707106781186548</v>
      </c>
      <c r="F2585" s="44" t="n">
        <v>0.231034244102021</v>
      </c>
      <c r="G2585" s="44" t="n">
        <v>-0.668298719175944</v>
      </c>
      <c r="H2585" s="44" t="n">
        <v>0.039671682626539</v>
      </c>
      <c r="I2585" s="44" t="n">
        <v>80.4516129032258</v>
      </c>
    </row>
    <row r="2586" customFormat="false" ht="13.5" hidden="false" customHeight="false" outlineLevel="0" collapsed="false">
      <c r="B2586" s="44" t="n">
        <v>13.2782079887999</v>
      </c>
      <c r="C2586" s="44" t="n">
        <v>13.0651148025123</v>
      </c>
      <c r="D2586" s="44" t="n">
        <v>-33.0170308321793</v>
      </c>
      <c r="E2586" s="44" t="n">
        <v>-0.707106781186548</v>
      </c>
      <c r="F2586" s="44" t="n">
        <v>-0.668298719175945</v>
      </c>
      <c r="G2586" s="44" t="n">
        <v>-0.231034244102021</v>
      </c>
      <c r="H2586" s="44" t="n">
        <v>0</v>
      </c>
      <c r="I2586" s="44" t="n">
        <v>80.4516129032258</v>
      </c>
    </row>
    <row r="2587" customFormat="false" ht="13.5" hidden="false" customHeight="false" outlineLevel="0" collapsed="false">
      <c r="B2587" s="44" t="n">
        <v>13.2782079887999</v>
      </c>
      <c r="C2587" s="44" t="n">
        <v>13.0651148025123</v>
      </c>
      <c r="D2587" s="44" t="n">
        <v>-33.0170308321793</v>
      </c>
      <c r="E2587" s="44" t="n">
        <v>-0.707106781186548</v>
      </c>
      <c r="F2587" s="44" t="n">
        <v>-0.668298719175945</v>
      </c>
      <c r="G2587" s="44" t="n">
        <v>-0.231034244102021</v>
      </c>
      <c r="H2587" s="44" t="n">
        <v>0.919288645690835</v>
      </c>
      <c r="I2587" s="44" t="n">
        <v>80.4516129032258</v>
      </c>
    </row>
    <row r="2588" customFormat="false" ht="13.5" hidden="false" customHeight="false" outlineLevel="0" collapsed="false">
      <c r="B2588" s="44" t="n">
        <v>18.2657391608698</v>
      </c>
      <c r="C2588" s="44" t="n">
        <v>13.1990278849605</v>
      </c>
      <c r="D2588" s="44" t="n">
        <v>-32.7416083907852</v>
      </c>
      <c r="E2588" s="44" t="n">
        <v>6.1257422745431E-017</v>
      </c>
      <c r="F2588" s="44" t="n">
        <v>0.437264475073923</v>
      </c>
      <c r="G2588" s="44" t="n">
        <v>0.899332963277966</v>
      </c>
      <c r="H2588" s="44" t="n">
        <v>0.920656634746922</v>
      </c>
      <c r="I2588" s="44" t="n">
        <v>81</v>
      </c>
    </row>
    <row r="2589" customFormat="false" ht="13.5" hidden="false" customHeight="false" outlineLevel="0" collapsed="false">
      <c r="B2589" s="44" t="n">
        <v>18.4844905280658</v>
      </c>
      <c r="C2589" s="44" t="n">
        <v>12.9120712797144</v>
      </c>
      <c r="D2589" s="44" t="n">
        <v>-33.3317993366298</v>
      </c>
      <c r="E2589" s="44" t="n">
        <v>1</v>
      </c>
      <c r="F2589" s="44" t="n">
        <v>0</v>
      </c>
      <c r="G2589" s="44" t="n">
        <v>0</v>
      </c>
      <c r="H2589" s="44" t="n">
        <v>0.920656634746922</v>
      </c>
      <c r="I2589" s="44" t="n">
        <v>80.5</v>
      </c>
    </row>
    <row r="2590" customFormat="false" ht="13.5" hidden="false" customHeight="false" outlineLevel="0" collapsed="false">
      <c r="B2590" s="44" t="n">
        <v>18.2657391608698</v>
      </c>
      <c r="C2590" s="44" t="n">
        <v>11.9229937915226</v>
      </c>
      <c r="D2590" s="44" t="n">
        <v>-32.3644254955746</v>
      </c>
      <c r="E2590" s="44" t="n">
        <v>6.1257422745431E-017</v>
      </c>
      <c r="F2590" s="44" t="n">
        <v>-0.326731761381695</v>
      </c>
      <c r="G2590" s="44" t="n">
        <v>0.945117112375189</v>
      </c>
      <c r="H2590" s="44" t="n">
        <v>1</v>
      </c>
      <c r="I2590" s="44" t="n">
        <v>80.9354838709677</v>
      </c>
    </row>
    <row r="2591" customFormat="false" ht="13.5" hidden="false" customHeight="false" outlineLevel="0" collapsed="false">
      <c r="B2591" s="44" t="n">
        <v>15.0282189263683</v>
      </c>
      <c r="C2591" s="44" t="n">
        <v>13.1990278849605</v>
      </c>
      <c r="D2591" s="44" t="n">
        <v>-32.7416083907852</v>
      </c>
      <c r="E2591" s="44" t="n">
        <v>6.1257422745431E-017</v>
      </c>
      <c r="F2591" s="44" t="n">
        <v>0.437264475073923</v>
      </c>
      <c r="G2591" s="44" t="n">
        <v>0.899332963277966</v>
      </c>
      <c r="H2591" s="44" t="n">
        <v>0.920656634746922</v>
      </c>
      <c r="I2591" s="44" t="n">
        <v>81</v>
      </c>
    </row>
    <row r="2592" customFormat="false" ht="13.5" hidden="false" customHeight="false" outlineLevel="0" collapsed="false">
      <c r="B2592" s="44" t="n">
        <v>14.8094675591722</v>
      </c>
      <c r="C2592" s="44" t="n">
        <v>12.9120712797144</v>
      </c>
      <c r="D2592" s="44" t="n">
        <v>-33.3317993366298</v>
      </c>
      <c r="E2592" s="44" t="n">
        <v>-1</v>
      </c>
      <c r="F2592" s="44" t="n">
        <v>1.10181639040839E-016</v>
      </c>
      <c r="G2592" s="44" t="n">
        <v>-5.35713896023246E-017</v>
      </c>
      <c r="H2592" s="44" t="n">
        <v>0.920656634746922</v>
      </c>
      <c r="I2592" s="44" t="n">
        <v>80.5</v>
      </c>
    </row>
    <row r="2593" customFormat="false" ht="13.5" hidden="false" customHeight="false" outlineLevel="0" collapsed="false">
      <c r="B2593" s="44" t="n">
        <v>15.0282189263683</v>
      </c>
      <c r="C2593" s="44" t="n">
        <v>11.9229937915226</v>
      </c>
      <c r="D2593" s="44" t="n">
        <v>-32.3644254955746</v>
      </c>
      <c r="E2593" s="44" t="n">
        <v>6.1257422745431E-017</v>
      </c>
      <c r="F2593" s="44" t="n">
        <v>-0.326731761381695</v>
      </c>
      <c r="G2593" s="44" t="n">
        <v>0.945117112375189</v>
      </c>
      <c r="H2593" s="44" t="n">
        <v>1</v>
      </c>
      <c r="I2593" s="44" t="n">
        <v>80.9354838709677</v>
      </c>
    </row>
    <row r="2594" customFormat="false" ht="13.5" hidden="false" customHeight="false" outlineLevel="0" collapsed="false">
      <c r="B2594" s="44" t="n">
        <v>18.2657391608698</v>
      </c>
      <c r="C2594" s="44" t="n">
        <v>12.6776990816664</v>
      </c>
      <c r="D2594" s="44" t="n">
        <v>-33.9269110029179</v>
      </c>
      <c r="E2594" s="44" t="n">
        <v>6.1257422745431E-017</v>
      </c>
      <c r="F2594" s="44" t="n">
        <v>-0.692484654440424</v>
      </c>
      <c r="G2594" s="44" t="n">
        <v>-0.721432604866544</v>
      </c>
      <c r="H2594" s="44" t="n">
        <v>0.920656634746922</v>
      </c>
      <c r="I2594" s="44" t="n">
        <v>80</v>
      </c>
    </row>
    <row r="2595" customFormat="false" ht="13.5" hidden="false" customHeight="false" outlineLevel="0" collapsed="false">
      <c r="B2595" s="44" t="n">
        <v>15.0282189263683</v>
      </c>
      <c r="C2595" s="44" t="n">
        <v>12.6776990816664</v>
      </c>
      <c r="D2595" s="44" t="n">
        <v>-33.9269110029179</v>
      </c>
      <c r="E2595" s="44" t="n">
        <v>6.1257422745431E-017</v>
      </c>
      <c r="F2595" s="44" t="n">
        <v>-0.692484654440424</v>
      </c>
      <c r="G2595" s="44" t="n">
        <v>-0.721432604866544</v>
      </c>
      <c r="H2595" s="44" t="n">
        <v>0.920656634746922</v>
      </c>
      <c r="I2595" s="44" t="n">
        <v>80</v>
      </c>
    </row>
    <row r="2596" customFormat="false" ht="13.5" hidden="false" customHeight="false" outlineLevel="0" collapsed="false">
      <c r="B2596" s="44" t="n">
        <v>15.0282189263683</v>
      </c>
      <c r="C2596" s="44" t="n">
        <v>11.724480466007</v>
      </c>
      <c r="D2596" s="44" t="n">
        <v>-32.7087228798157</v>
      </c>
      <c r="E2596" s="44" t="n">
        <v>6.1257422745431E-017</v>
      </c>
      <c r="F2596" s="44" t="n">
        <v>-0.999790482092655</v>
      </c>
      <c r="G2596" s="44" t="n">
        <v>-0.0204692920477606</v>
      </c>
      <c r="H2596" s="44" t="n">
        <v>1</v>
      </c>
      <c r="I2596" s="44" t="n">
        <v>80.0645161290323</v>
      </c>
    </row>
    <row r="2597" customFormat="false" ht="13.5" hidden="false" customHeight="false" outlineLevel="0" collapsed="false">
      <c r="B2597" s="44" t="n">
        <v>18.2657391608698</v>
      </c>
      <c r="C2597" s="44" t="n">
        <v>11.724480466007</v>
      </c>
      <c r="D2597" s="44" t="n">
        <v>-32.7087228798157</v>
      </c>
      <c r="E2597" s="44" t="n">
        <v>6.1257422745431E-017</v>
      </c>
      <c r="F2597" s="44" t="n">
        <v>-0.999790482092655</v>
      </c>
      <c r="G2597" s="44" t="n">
        <v>-0.0204692920477606</v>
      </c>
      <c r="H2597" s="44" t="n">
        <v>1</v>
      </c>
      <c r="I2597" s="44" t="n">
        <v>80.0645161290323</v>
      </c>
    </row>
    <row r="2598" customFormat="false" ht="13.5" hidden="false" customHeight="false" outlineLevel="0" collapsed="false">
      <c r="B2598" s="44" t="n">
        <v>21.4376339852124</v>
      </c>
      <c r="C2598" s="44" t="n">
        <v>12.8986391977825</v>
      </c>
      <c r="D2598" s="44" t="n">
        <v>-34.1389857538075</v>
      </c>
      <c r="E2598" s="44" t="n">
        <v>0.707106781186548</v>
      </c>
      <c r="F2598" s="44" t="n">
        <v>0.0144739752130596</v>
      </c>
      <c r="G2598" s="44" t="n">
        <v>-0.706958629653484</v>
      </c>
      <c r="H2598" s="44" t="n">
        <v>0.459644322845417</v>
      </c>
      <c r="I2598" s="44" t="n">
        <v>81</v>
      </c>
    </row>
    <row r="2599" customFormat="false" ht="13.5" hidden="false" customHeight="false" outlineLevel="0" collapsed="false">
      <c r="B2599" s="44" t="n">
        <v>13.5625847661548</v>
      </c>
      <c r="C2599" s="44" t="n">
        <v>12.8986391977825</v>
      </c>
      <c r="D2599" s="44" t="n">
        <v>-34.1389857538075</v>
      </c>
      <c r="E2599" s="44" t="n">
        <v>-0.707106781186548</v>
      </c>
      <c r="F2599" s="44" t="n">
        <v>0.706958629653484</v>
      </c>
      <c r="G2599" s="44" t="n">
        <v>0.0144739752130596</v>
      </c>
      <c r="H2599" s="44" t="n">
        <v>0.0615595075239398</v>
      </c>
      <c r="I2599" s="44" t="n">
        <v>81</v>
      </c>
    </row>
    <row r="2600" customFormat="false" ht="13.5" hidden="false" customHeight="false" outlineLevel="0" collapsed="false">
      <c r="B2600" s="44" t="n">
        <v>13.5625847661548</v>
      </c>
      <c r="C2600" s="44" t="n">
        <v>12.5198847130121</v>
      </c>
      <c r="D2600" s="44" t="n">
        <v>-33.7754290379968</v>
      </c>
      <c r="E2600" s="44" t="n">
        <v>-0.707106781186548</v>
      </c>
      <c r="F2600" s="44" t="n">
        <v>-0.0144739752130596</v>
      </c>
      <c r="G2600" s="44" t="n">
        <v>0.706958629653484</v>
      </c>
      <c r="H2600" s="44" t="n">
        <v>0.0383036935704514</v>
      </c>
      <c r="I2600" s="44" t="n">
        <v>81</v>
      </c>
    </row>
    <row r="2601" customFormat="false" ht="13.5" hidden="false" customHeight="false" outlineLevel="0" collapsed="false">
      <c r="B2601" s="44" t="n">
        <v>13.5625847661548</v>
      </c>
      <c r="C2601" s="44" t="n">
        <v>12.5198847130121</v>
      </c>
      <c r="D2601" s="44" t="n">
        <v>-33.7754290379968</v>
      </c>
      <c r="E2601" s="44" t="n">
        <v>-0.707106781186548</v>
      </c>
      <c r="F2601" s="44" t="n">
        <v>-0.0144739752130596</v>
      </c>
      <c r="G2601" s="44" t="n">
        <v>0.706958629653484</v>
      </c>
      <c r="H2601" s="44" t="n">
        <v>0.901504787961696</v>
      </c>
      <c r="I2601" s="44" t="n">
        <v>81</v>
      </c>
    </row>
    <row r="2602" customFormat="false" ht="13.5" hidden="false" customHeight="false" outlineLevel="0" collapsed="false">
      <c r="B2602" s="44" t="n">
        <v>22.2470140438378</v>
      </c>
      <c r="C2602" s="44" t="n">
        <v>12.5198847130121</v>
      </c>
      <c r="D2602" s="44" t="n">
        <v>-33.7754290379968</v>
      </c>
      <c r="E2602" s="44" t="n">
        <v>0.707106781186548</v>
      </c>
      <c r="F2602" s="44" t="n">
        <v>-0.489660595022447</v>
      </c>
      <c r="G2602" s="44" t="n">
        <v>-0.510129887070208</v>
      </c>
      <c r="H2602" s="44" t="n">
        <v>0.480164158686731</v>
      </c>
      <c r="I2602" s="44" t="n">
        <v>81</v>
      </c>
    </row>
    <row r="2603" customFormat="false" ht="13.5" hidden="false" customHeight="false" outlineLevel="0" collapsed="false">
      <c r="B2603" s="44" t="n">
        <v>21.4376339852124</v>
      </c>
      <c r="C2603" s="44" t="n">
        <v>12.5198847130121</v>
      </c>
      <c r="D2603" s="44" t="n">
        <v>-33.7754290379968</v>
      </c>
      <c r="E2603" s="44" t="n">
        <v>0.707106781186548</v>
      </c>
      <c r="F2603" s="44" t="n">
        <v>-0.706958629653484</v>
      </c>
      <c r="G2603" s="44" t="n">
        <v>-0.0144739752130594</v>
      </c>
      <c r="H2603" s="44" t="n">
        <v>0.502051983584131</v>
      </c>
      <c r="I2603" s="44" t="n">
        <v>81</v>
      </c>
    </row>
    <row r="2604" customFormat="false" ht="13.5" hidden="false" customHeight="false" outlineLevel="0" collapsed="false">
      <c r="B2604" s="44" t="n">
        <v>13.2782079887999</v>
      </c>
      <c r="C2604" s="44" t="n">
        <v>12.8986391977825</v>
      </c>
      <c r="D2604" s="44" t="n">
        <v>-34.1389857538075</v>
      </c>
      <c r="E2604" s="44" t="n">
        <v>-0.707106781186548</v>
      </c>
      <c r="F2604" s="44" t="n">
        <v>0.706958629653484</v>
      </c>
      <c r="G2604" s="44" t="n">
        <v>0.0144739752130596</v>
      </c>
      <c r="H2604" s="44" t="n">
        <v>0.0383036935704514</v>
      </c>
      <c r="I2604" s="44" t="n">
        <v>81</v>
      </c>
    </row>
    <row r="2605" customFormat="false" ht="13.5" hidden="false" customHeight="false" outlineLevel="0" collapsed="false">
      <c r="B2605" s="44" t="n">
        <v>13.2782079887999</v>
      </c>
      <c r="C2605" s="44" t="n">
        <v>12.5198847130121</v>
      </c>
      <c r="D2605" s="44" t="n">
        <v>-33.7754290379968</v>
      </c>
      <c r="E2605" s="44" t="n">
        <v>-0.707106781186548</v>
      </c>
      <c r="F2605" s="44" t="n">
        <v>-0.0144739752130596</v>
      </c>
      <c r="G2605" s="44" t="n">
        <v>0.706958629653484</v>
      </c>
      <c r="H2605" s="44" t="n">
        <v>0</v>
      </c>
      <c r="I2605" s="44" t="n">
        <v>81</v>
      </c>
    </row>
    <row r="2606" customFormat="false" ht="13.5" hidden="false" customHeight="false" outlineLevel="0" collapsed="false">
      <c r="B2606" s="44" t="n">
        <v>13.2782079887999</v>
      </c>
      <c r="C2606" s="44" t="n">
        <v>12.5198847130121</v>
      </c>
      <c r="D2606" s="44" t="n">
        <v>-33.7754290379968</v>
      </c>
      <c r="E2606" s="44" t="n">
        <v>-0.707106781186548</v>
      </c>
      <c r="F2606" s="44" t="n">
        <v>-0.0144739752130596</v>
      </c>
      <c r="G2606" s="44" t="n">
        <v>0.706958629653484</v>
      </c>
      <c r="H2606" s="44" t="n">
        <v>0.919288645690835</v>
      </c>
      <c r="I2606" s="44" t="n">
        <v>81</v>
      </c>
    </row>
    <row r="2607" customFormat="false" ht="13.5" hidden="false" customHeight="false" outlineLevel="0" collapsed="false">
      <c r="B2607" s="44" t="n">
        <v>21.0001312508203</v>
      </c>
      <c r="C2607" s="44" t="n">
        <v>12.911304005249</v>
      </c>
      <c r="D2607" s="44" t="n">
        <v>-34.7575784209585</v>
      </c>
      <c r="E2607" s="44" t="n">
        <v>0.707106781186548</v>
      </c>
      <c r="F2607" s="44" t="n">
        <v>0.0144739752130596</v>
      </c>
      <c r="G2607" s="44" t="n">
        <v>-0.706958629653484</v>
      </c>
      <c r="H2607" s="44" t="n">
        <v>0.437756497948016</v>
      </c>
      <c r="I2607" s="44" t="n">
        <v>81.2741935483871</v>
      </c>
    </row>
    <row r="2608" customFormat="false" ht="13.5" hidden="false" customHeight="false" outlineLevel="0" collapsed="false">
      <c r="B2608" s="44" t="n">
        <v>13.715710723192</v>
      </c>
      <c r="C2608" s="44" t="n">
        <v>12.911304005249</v>
      </c>
      <c r="D2608" s="44" t="n">
        <v>-34.7575784209585</v>
      </c>
      <c r="E2608" s="44" t="n">
        <v>-0.707106781186548</v>
      </c>
      <c r="F2608" s="44" t="n">
        <v>0.0144739752130596</v>
      </c>
      <c r="G2608" s="44" t="n">
        <v>-0.706958629653484</v>
      </c>
      <c r="H2608" s="44" t="n">
        <v>0.0615595075239398</v>
      </c>
      <c r="I2608" s="44" t="n">
        <v>81.2741935483871</v>
      </c>
    </row>
    <row r="2609" customFormat="false" ht="13.5" hidden="false" customHeight="false" outlineLevel="0" collapsed="false">
      <c r="B2609" s="44" t="n">
        <v>13.715710723192</v>
      </c>
      <c r="C2609" s="44" t="n">
        <v>13.2142679350913</v>
      </c>
      <c r="D2609" s="44" t="n">
        <v>-34.4419496836498</v>
      </c>
      <c r="E2609" s="44" t="n">
        <v>-0.707106781186548</v>
      </c>
      <c r="F2609" s="44" t="n">
        <v>0.706958629653484</v>
      </c>
      <c r="G2609" s="44" t="n">
        <v>0.0144739752130596</v>
      </c>
      <c r="H2609" s="44" t="n">
        <v>0.0615595075239398</v>
      </c>
      <c r="I2609" s="44" t="n">
        <v>81.0806451612903</v>
      </c>
    </row>
    <row r="2610" customFormat="false" ht="13.5" hidden="false" customHeight="false" outlineLevel="0" collapsed="false">
      <c r="B2610" s="44" t="n">
        <v>21.0001312508203</v>
      </c>
      <c r="C2610" s="44" t="n">
        <v>13.2142679350913</v>
      </c>
      <c r="D2610" s="44" t="n">
        <v>-34.4419496836498</v>
      </c>
      <c r="E2610" s="44" t="n">
        <v>0.707106781186548</v>
      </c>
      <c r="F2610" s="44" t="n">
        <v>0.706958629653484</v>
      </c>
      <c r="G2610" s="44" t="n">
        <v>0.0144739752130596</v>
      </c>
      <c r="H2610" s="44" t="n">
        <v>0.437756497948016</v>
      </c>
      <c r="I2610" s="44" t="n">
        <v>81.0806451612903</v>
      </c>
    </row>
    <row r="2611" customFormat="false" ht="13.5" hidden="false" customHeight="false" outlineLevel="0" collapsed="false">
      <c r="B2611" s="44" t="n">
        <v>21.4376339852124</v>
      </c>
      <c r="C2611" s="44" t="n">
        <v>12.5350824819718</v>
      </c>
      <c r="D2611" s="44" t="n">
        <v>-34.517740238578</v>
      </c>
      <c r="E2611" s="44" t="n">
        <v>0.707106781186548</v>
      </c>
      <c r="F2611" s="44" t="n">
        <v>0.706958629653484</v>
      </c>
      <c r="G2611" s="44" t="n">
        <v>0.0144739752130596</v>
      </c>
      <c r="H2611" s="44" t="n">
        <v>0.459644322845417</v>
      </c>
      <c r="I2611" s="44" t="n">
        <v>81.4516129032258</v>
      </c>
    </row>
    <row r="2612" customFormat="false" ht="13.5" hidden="false" customHeight="false" outlineLevel="0" collapsed="false">
      <c r="B2612" s="44" t="n">
        <v>13.5625847661548</v>
      </c>
      <c r="C2612" s="44" t="n">
        <v>12.5350824819718</v>
      </c>
      <c r="D2612" s="44" t="n">
        <v>-34.517740238578</v>
      </c>
      <c r="E2612" s="44" t="n">
        <v>-0.707106781186548</v>
      </c>
      <c r="F2612" s="44" t="n">
        <v>0.0144739752130596</v>
      </c>
      <c r="G2612" s="44" t="n">
        <v>-0.706958629653484</v>
      </c>
      <c r="H2612" s="44" t="n">
        <v>0.0601915184678523</v>
      </c>
      <c r="I2612" s="44" t="n">
        <v>81.4677419354839</v>
      </c>
    </row>
    <row r="2613" customFormat="false" ht="13.5" hidden="false" customHeight="false" outlineLevel="0" collapsed="false">
      <c r="B2613" s="44" t="n">
        <v>13.5625847661548</v>
      </c>
      <c r="C2613" s="44" t="n">
        <v>12.1563279972014</v>
      </c>
      <c r="D2613" s="44" t="n">
        <v>-34.1541835227673</v>
      </c>
      <c r="E2613" s="44" t="n">
        <v>-0.707106781186548</v>
      </c>
      <c r="F2613" s="44" t="n">
        <v>-0.706958629653484</v>
      </c>
      <c r="G2613" s="44" t="n">
        <v>-0.0144739752130594</v>
      </c>
      <c r="H2613" s="44" t="n">
        <v>0.0383036935704514</v>
      </c>
      <c r="I2613" s="44" t="n">
        <v>81.4677419354839</v>
      </c>
    </row>
    <row r="2614" customFormat="false" ht="13.5" hidden="false" customHeight="false" outlineLevel="0" collapsed="false">
      <c r="B2614" s="44" t="n">
        <v>13.5625847661548</v>
      </c>
      <c r="C2614" s="44" t="n">
        <v>12.1563279972014</v>
      </c>
      <c r="D2614" s="44" t="n">
        <v>-34.1541835227673</v>
      </c>
      <c r="E2614" s="44" t="n">
        <v>-0.707106781186548</v>
      </c>
      <c r="F2614" s="44" t="n">
        <v>-0.706958629653484</v>
      </c>
      <c r="G2614" s="44" t="n">
        <v>-0.0144739752130594</v>
      </c>
      <c r="H2614" s="44" t="n">
        <v>0.901504787961696</v>
      </c>
      <c r="I2614" s="44" t="n">
        <v>81.4677419354839</v>
      </c>
    </row>
    <row r="2615" customFormat="false" ht="13.5" hidden="false" customHeight="false" outlineLevel="0" collapsed="false">
      <c r="B2615" s="44" t="n">
        <v>22.2470140438378</v>
      </c>
      <c r="C2615" s="44" t="n">
        <v>12.1563279972014</v>
      </c>
      <c r="D2615" s="44" t="n">
        <v>-34.1541835227673</v>
      </c>
      <c r="E2615" s="44" t="n">
        <v>0.707106781186548</v>
      </c>
      <c r="F2615" s="44" t="n">
        <v>0.489660595022447</v>
      </c>
      <c r="G2615" s="44" t="n">
        <v>0.510129887070208</v>
      </c>
      <c r="H2615" s="44" t="n">
        <v>0.480164158686731</v>
      </c>
      <c r="I2615" s="44" t="n">
        <v>81.4677419354839</v>
      </c>
    </row>
    <row r="2616" customFormat="false" ht="13.5" hidden="false" customHeight="false" outlineLevel="0" collapsed="false">
      <c r="B2616" s="44" t="n">
        <v>21.4376339852124</v>
      </c>
      <c r="C2616" s="44" t="n">
        <v>12.1563279972014</v>
      </c>
      <c r="D2616" s="44" t="n">
        <v>-34.1541835227673</v>
      </c>
      <c r="E2616" s="44" t="n">
        <v>0.707106781186548</v>
      </c>
      <c r="F2616" s="44" t="n">
        <v>-0.0144739752130596</v>
      </c>
      <c r="G2616" s="44" t="n">
        <v>0.706958629653484</v>
      </c>
      <c r="H2616" s="44" t="n">
        <v>0.502051983584131</v>
      </c>
      <c r="I2616" s="44" t="n">
        <v>81.4516129032258</v>
      </c>
    </row>
    <row r="2617" customFormat="false" ht="13.5" hidden="false" customHeight="false" outlineLevel="0" collapsed="false">
      <c r="B2617" s="44" t="n">
        <v>13.2782079887999</v>
      </c>
      <c r="C2617" s="44" t="n">
        <v>12.5350824819718</v>
      </c>
      <c r="D2617" s="44" t="n">
        <v>-34.517740238578</v>
      </c>
      <c r="E2617" s="44" t="n">
        <v>-0.707106781186548</v>
      </c>
      <c r="F2617" s="44" t="n">
        <v>0.0144739752130596</v>
      </c>
      <c r="G2617" s="44" t="n">
        <v>-0.706958629653484</v>
      </c>
      <c r="H2617" s="44" t="n">
        <v>0.039671682626539</v>
      </c>
      <c r="I2617" s="44" t="n">
        <v>81.4516129032258</v>
      </c>
    </row>
    <row r="2618" customFormat="false" ht="13.5" hidden="false" customHeight="false" outlineLevel="0" collapsed="false">
      <c r="B2618" s="44" t="n">
        <v>13.2782079887999</v>
      </c>
      <c r="C2618" s="44" t="n">
        <v>12.1563279972014</v>
      </c>
      <c r="D2618" s="44" t="n">
        <v>-34.1541835227673</v>
      </c>
      <c r="E2618" s="44" t="n">
        <v>-0.707106781186548</v>
      </c>
      <c r="F2618" s="44" t="n">
        <v>-0.706958629653484</v>
      </c>
      <c r="G2618" s="44" t="n">
        <v>-0.0144739752130594</v>
      </c>
      <c r="H2618" s="44" t="n">
        <v>0</v>
      </c>
      <c r="I2618" s="44" t="n">
        <v>81.4516129032258</v>
      </c>
    </row>
    <row r="2619" customFormat="false" ht="13.5" hidden="false" customHeight="false" outlineLevel="0" collapsed="false">
      <c r="B2619" s="44" t="n">
        <v>13.2782079887999</v>
      </c>
      <c r="C2619" s="44" t="n">
        <v>12.1563279972014</v>
      </c>
      <c r="D2619" s="44" t="n">
        <v>-34.1541835227673</v>
      </c>
      <c r="E2619" s="44" t="n">
        <v>-0.707106781186548</v>
      </c>
      <c r="F2619" s="44" t="n">
        <v>-0.706958629653484</v>
      </c>
      <c r="G2619" s="44" t="n">
        <v>-0.0144739752130594</v>
      </c>
      <c r="H2619" s="44" t="n">
        <v>0.919288645690835</v>
      </c>
      <c r="I2619" s="44" t="n">
        <v>81.4516129032258</v>
      </c>
    </row>
    <row r="2620" customFormat="false" ht="13.5" hidden="false" customHeight="false" outlineLevel="0" collapsed="false">
      <c r="B2620" s="44" t="n">
        <v>18.2657391608698</v>
      </c>
      <c r="C2620" s="44" t="n">
        <v>12.368402748091</v>
      </c>
      <c r="D2620" s="44" t="n">
        <v>-33.9332434066512</v>
      </c>
      <c r="E2620" s="44" t="n">
        <v>6.1257422745431E-017</v>
      </c>
      <c r="F2620" s="44" t="n">
        <v>0.692484654440424</v>
      </c>
      <c r="G2620" s="44" t="n">
        <v>0.721432604866543</v>
      </c>
      <c r="H2620" s="44" t="n">
        <v>0.920656634746922</v>
      </c>
      <c r="I2620" s="44" t="n">
        <v>82</v>
      </c>
    </row>
    <row r="2621" customFormat="false" ht="13.5" hidden="false" customHeight="false" outlineLevel="0" collapsed="false">
      <c r="B2621" s="44" t="n">
        <v>18.4844905280658</v>
      </c>
      <c r="C2621" s="44" t="n">
        <v>11.9139568533276</v>
      </c>
      <c r="D2621" s="44" t="n">
        <v>-34.4066865126143</v>
      </c>
      <c r="E2621" s="44" t="n">
        <v>1</v>
      </c>
      <c r="F2621" s="44" t="n">
        <v>0</v>
      </c>
      <c r="G2621" s="44" t="n">
        <v>0</v>
      </c>
      <c r="H2621" s="44" t="n">
        <v>0.920656634746922</v>
      </c>
      <c r="I2621" s="44" t="n">
        <v>81.5</v>
      </c>
    </row>
    <row r="2622" customFormat="false" ht="13.5" hidden="false" customHeight="false" outlineLevel="0" collapsed="false">
      <c r="B2622" s="44" t="n">
        <v>18.2657391608698</v>
      </c>
      <c r="C2622" s="44" t="n">
        <v>11.2700345712437</v>
      </c>
      <c r="D2622" s="44" t="n">
        <v>-33.1821659857788</v>
      </c>
      <c r="E2622" s="44" t="n">
        <v>6.1257422745431E-017</v>
      </c>
      <c r="F2622" s="44" t="n">
        <v>-0.0204692920477608</v>
      </c>
      <c r="G2622" s="44" t="n">
        <v>0.999790482092655</v>
      </c>
      <c r="H2622" s="44" t="n">
        <v>1</v>
      </c>
      <c r="I2622" s="44" t="n">
        <v>81.9354838709677</v>
      </c>
    </row>
    <row r="2623" customFormat="false" ht="13.5" hidden="false" customHeight="false" outlineLevel="0" collapsed="false">
      <c r="B2623" s="44" t="n">
        <v>15.0282189263683</v>
      </c>
      <c r="C2623" s="44" t="n">
        <v>12.368402748091</v>
      </c>
      <c r="D2623" s="44" t="n">
        <v>-33.9332434066512</v>
      </c>
      <c r="E2623" s="44" t="n">
        <v>6.1257422745431E-017</v>
      </c>
      <c r="F2623" s="44" t="n">
        <v>0.692484654440424</v>
      </c>
      <c r="G2623" s="44" t="n">
        <v>0.721432604866543</v>
      </c>
      <c r="H2623" s="44" t="n">
        <v>0.920656634746922</v>
      </c>
      <c r="I2623" s="44" t="n">
        <v>82</v>
      </c>
    </row>
    <row r="2624" customFormat="false" ht="13.5" hidden="false" customHeight="false" outlineLevel="0" collapsed="false">
      <c r="B2624" s="44" t="n">
        <v>14.8094675591722</v>
      </c>
      <c r="C2624" s="44" t="n">
        <v>11.9139568533276</v>
      </c>
      <c r="D2624" s="44" t="n">
        <v>-34.4066865126143</v>
      </c>
      <c r="E2624" s="44" t="n">
        <v>-1</v>
      </c>
      <c r="F2624" s="44" t="n">
        <v>8.83862041172947E-017</v>
      </c>
      <c r="G2624" s="44" t="n">
        <v>-8.48396504435616E-017</v>
      </c>
      <c r="H2624" s="44" t="n">
        <v>0.920656634746922</v>
      </c>
      <c r="I2624" s="44" t="n">
        <v>81.5</v>
      </c>
    </row>
    <row r="2625" customFormat="false" ht="13.5" hidden="false" customHeight="false" outlineLevel="0" collapsed="false">
      <c r="B2625" s="44" t="n">
        <v>15.0282189263683</v>
      </c>
      <c r="C2625" s="44" t="n">
        <v>11.2700345712437</v>
      </c>
      <c r="D2625" s="44" t="n">
        <v>-33.1821659857788</v>
      </c>
      <c r="E2625" s="44" t="n">
        <v>6.1257422745431E-017</v>
      </c>
      <c r="F2625" s="44" t="n">
        <v>-0.0204692920477608</v>
      </c>
      <c r="G2625" s="44" t="n">
        <v>0.999790482092655</v>
      </c>
      <c r="H2625" s="44" t="n">
        <v>1</v>
      </c>
      <c r="I2625" s="44" t="n">
        <v>81.9354838709677</v>
      </c>
    </row>
    <row r="2626" customFormat="false" ht="13.5" hidden="false" customHeight="false" outlineLevel="0" collapsed="false">
      <c r="B2626" s="44" t="n">
        <v>18.2657391608698</v>
      </c>
      <c r="C2626" s="44" t="n">
        <v>11.5080384286202</v>
      </c>
      <c r="D2626" s="44" t="n">
        <v>-34.9009723156202</v>
      </c>
      <c r="E2626" s="44" t="n">
        <v>6.1257422745431E-017</v>
      </c>
      <c r="F2626" s="44" t="n">
        <v>-0.880682098886316</v>
      </c>
      <c r="G2626" s="44" t="n">
        <v>-0.473707758751314</v>
      </c>
      <c r="H2626" s="44" t="n">
        <v>0.920656634746922</v>
      </c>
      <c r="I2626" s="44" t="n">
        <v>81</v>
      </c>
    </row>
    <row r="2627" customFormat="false" ht="13.5" hidden="false" customHeight="false" outlineLevel="0" collapsed="false">
      <c r="B2627" s="44" t="n">
        <v>15.0282189263683</v>
      </c>
      <c r="C2627" s="44" t="n">
        <v>11.5080384286202</v>
      </c>
      <c r="D2627" s="44" t="n">
        <v>-34.9009723156202</v>
      </c>
      <c r="E2627" s="44" t="n">
        <v>6.1257422745431E-017</v>
      </c>
      <c r="F2627" s="44" t="n">
        <v>-0.880682098886316</v>
      </c>
      <c r="G2627" s="44" t="n">
        <v>-0.473707758751314</v>
      </c>
      <c r="H2627" s="44" t="n">
        <v>0.920656634746922</v>
      </c>
      <c r="I2627" s="44" t="n">
        <v>81</v>
      </c>
    </row>
    <row r="2628" customFormat="false" ht="13.5" hidden="false" customHeight="false" outlineLevel="0" collapsed="false">
      <c r="B2628" s="44" t="n">
        <v>15.0282189263683</v>
      </c>
      <c r="C2628" s="44" t="n">
        <v>10.9753193026691</v>
      </c>
      <c r="D2628" s="44" t="n">
        <v>-33.4487952033667</v>
      </c>
      <c r="E2628" s="44" t="n">
        <v>6.1257422745431E-017</v>
      </c>
      <c r="F2628" s="44" t="n">
        <v>-0.957698252705851</v>
      </c>
      <c r="G2628" s="44" t="n">
        <v>0.287774315678382</v>
      </c>
      <c r="H2628" s="44" t="n">
        <v>1</v>
      </c>
      <c r="I2628" s="44" t="n">
        <v>81.0645161290323</v>
      </c>
    </row>
    <row r="2629" customFormat="false" ht="13.5" hidden="false" customHeight="false" outlineLevel="0" collapsed="false">
      <c r="B2629" s="44" t="n">
        <v>18.2657391608698</v>
      </c>
      <c r="C2629" s="44" t="n">
        <v>10.9753193026691</v>
      </c>
      <c r="D2629" s="44" t="n">
        <v>-33.4487952033667</v>
      </c>
      <c r="E2629" s="44" t="n">
        <v>6.1257422745431E-017</v>
      </c>
      <c r="F2629" s="44" t="n">
        <v>-0.957698252705851</v>
      </c>
      <c r="G2629" s="44" t="n">
        <v>0.287774315678382</v>
      </c>
      <c r="H2629" s="44" t="n">
        <v>1</v>
      </c>
      <c r="I2629" s="44" t="n">
        <v>81.0645161290323</v>
      </c>
    </row>
    <row r="2630" customFormat="false" ht="13.5" hidden="false" customHeight="false" outlineLevel="0" collapsed="false">
      <c r="B2630" s="44" t="n">
        <v>21.4376339852124</v>
      </c>
      <c r="C2630" s="44" t="n">
        <v>11.6531123364497</v>
      </c>
      <c r="D2630" s="44" t="n">
        <v>-35.1706828940952</v>
      </c>
      <c r="E2630" s="44" t="n">
        <v>0.707106781186548</v>
      </c>
      <c r="F2630" s="44" t="n">
        <v>-0.203487170067502</v>
      </c>
      <c r="G2630" s="44" t="n">
        <v>-0.677194928818815</v>
      </c>
      <c r="H2630" s="44" t="n">
        <v>0.459644322845417</v>
      </c>
      <c r="I2630" s="44" t="n">
        <v>82</v>
      </c>
    </row>
    <row r="2631" customFormat="false" ht="13.5" hidden="false" customHeight="false" outlineLevel="0" collapsed="false">
      <c r="B2631" s="44" t="n">
        <v>13.5625847661548</v>
      </c>
      <c r="C2631" s="44" t="n">
        <v>11.6531123364497</v>
      </c>
      <c r="D2631" s="44" t="n">
        <v>-35.1706828940952</v>
      </c>
      <c r="E2631" s="44" t="n">
        <v>-0.707106781186548</v>
      </c>
      <c r="F2631" s="44" t="n">
        <v>0.677194928818815</v>
      </c>
      <c r="G2631" s="44" t="n">
        <v>-0.203487170067502</v>
      </c>
      <c r="H2631" s="44" t="n">
        <v>0.0615595075239398</v>
      </c>
      <c r="I2631" s="44" t="n">
        <v>82</v>
      </c>
    </row>
    <row r="2632" customFormat="false" ht="13.5" hidden="false" customHeight="false" outlineLevel="0" collapsed="false">
      <c r="B2632" s="44" t="n">
        <v>13.5625847661548</v>
      </c>
      <c r="C2632" s="44" t="n">
        <v>11.404414208742</v>
      </c>
      <c r="D2632" s="44" t="n">
        <v>-34.7083219024237</v>
      </c>
      <c r="E2632" s="44" t="n">
        <v>-0.707106781186548</v>
      </c>
      <c r="F2632" s="44" t="n">
        <v>0.203487170067502</v>
      </c>
      <c r="G2632" s="44" t="n">
        <v>0.677194928818815</v>
      </c>
      <c r="H2632" s="44" t="n">
        <v>0.0383036935704514</v>
      </c>
      <c r="I2632" s="44" t="n">
        <v>82</v>
      </c>
    </row>
    <row r="2633" customFormat="false" ht="13.5" hidden="false" customHeight="false" outlineLevel="0" collapsed="false">
      <c r="B2633" s="44" t="n">
        <v>13.5625847661548</v>
      </c>
      <c r="C2633" s="44" t="n">
        <v>11.404414208742</v>
      </c>
      <c r="D2633" s="44" t="n">
        <v>-34.7083219024237</v>
      </c>
      <c r="E2633" s="44" t="n">
        <v>-0.707106781186548</v>
      </c>
      <c r="F2633" s="44" t="n">
        <v>0.203487170067502</v>
      </c>
      <c r="G2633" s="44" t="n">
        <v>0.677194928818815</v>
      </c>
      <c r="H2633" s="44" t="n">
        <v>0.901504787961696</v>
      </c>
      <c r="I2633" s="44" t="n">
        <v>82</v>
      </c>
    </row>
    <row r="2634" customFormat="false" ht="13.5" hidden="false" customHeight="false" outlineLevel="0" collapsed="false">
      <c r="B2634" s="44" t="n">
        <v>22.2470140438378</v>
      </c>
      <c r="C2634" s="44" t="n">
        <v>11.404414208742</v>
      </c>
      <c r="D2634" s="44" t="n">
        <v>-34.7083219024237</v>
      </c>
      <c r="E2634" s="44" t="n">
        <v>0.707106781186548</v>
      </c>
      <c r="F2634" s="44" t="n">
        <v>-0.622736284192116</v>
      </c>
      <c r="G2634" s="44" t="n">
        <v>-0.334961968513735</v>
      </c>
      <c r="H2634" s="44" t="n">
        <v>0.480164158686731</v>
      </c>
      <c r="I2634" s="44" t="n">
        <v>82</v>
      </c>
    </row>
    <row r="2635" customFormat="false" ht="13.5" hidden="false" customHeight="false" outlineLevel="0" collapsed="false">
      <c r="B2635" s="44" t="n">
        <v>21.4376339852124</v>
      </c>
      <c r="C2635" s="44" t="n">
        <v>11.404414208742</v>
      </c>
      <c r="D2635" s="44" t="n">
        <v>-34.7083219024237</v>
      </c>
      <c r="E2635" s="44" t="n">
        <v>0.707106781186548</v>
      </c>
      <c r="F2635" s="44" t="n">
        <v>-0.677194928818815</v>
      </c>
      <c r="G2635" s="44" t="n">
        <v>0.203487170067502</v>
      </c>
      <c r="H2635" s="44" t="n">
        <v>0.502051983584131</v>
      </c>
      <c r="I2635" s="44" t="n">
        <v>82</v>
      </c>
    </row>
    <row r="2636" customFormat="false" ht="13.5" hidden="false" customHeight="false" outlineLevel="0" collapsed="false">
      <c r="B2636" s="44" t="n">
        <v>13.2782079887999</v>
      </c>
      <c r="C2636" s="44" t="n">
        <v>11.6531123364497</v>
      </c>
      <c r="D2636" s="44" t="n">
        <v>-35.1706828940952</v>
      </c>
      <c r="E2636" s="44" t="n">
        <v>-0.707106781186548</v>
      </c>
      <c r="F2636" s="44" t="n">
        <v>0.677194928818815</v>
      </c>
      <c r="G2636" s="44" t="n">
        <v>-0.203487170067502</v>
      </c>
      <c r="H2636" s="44" t="n">
        <v>0.0383036935704514</v>
      </c>
      <c r="I2636" s="44" t="n">
        <v>82</v>
      </c>
    </row>
    <row r="2637" customFormat="false" ht="13.5" hidden="false" customHeight="false" outlineLevel="0" collapsed="false">
      <c r="B2637" s="44" t="n">
        <v>13.2782079887999</v>
      </c>
      <c r="C2637" s="44" t="n">
        <v>11.404414208742</v>
      </c>
      <c r="D2637" s="44" t="n">
        <v>-34.7083219024237</v>
      </c>
      <c r="E2637" s="44" t="n">
        <v>-0.707106781186548</v>
      </c>
      <c r="F2637" s="44" t="n">
        <v>0.203487170067502</v>
      </c>
      <c r="G2637" s="44" t="n">
        <v>0.677194928818815</v>
      </c>
      <c r="H2637" s="44" t="n">
        <v>0</v>
      </c>
      <c r="I2637" s="44" t="n">
        <v>82</v>
      </c>
    </row>
    <row r="2638" customFormat="false" ht="13.5" hidden="false" customHeight="false" outlineLevel="0" collapsed="false">
      <c r="B2638" s="44" t="n">
        <v>13.2782079887999</v>
      </c>
      <c r="C2638" s="44" t="n">
        <v>11.404414208742</v>
      </c>
      <c r="D2638" s="44" t="n">
        <v>-34.7083219024237</v>
      </c>
      <c r="E2638" s="44" t="n">
        <v>-0.707106781186548</v>
      </c>
      <c r="F2638" s="44" t="n">
        <v>0.203487170067502</v>
      </c>
      <c r="G2638" s="44" t="n">
        <v>0.677194928818815</v>
      </c>
      <c r="H2638" s="44" t="n">
        <v>0.919288645690835</v>
      </c>
      <c r="I2638" s="44" t="n">
        <v>82</v>
      </c>
    </row>
    <row r="2639" customFormat="false" ht="13.5" hidden="false" customHeight="false" outlineLevel="0" collapsed="false">
      <c r="B2639" s="44" t="n">
        <v>21.0001312508203</v>
      </c>
      <c r="C2639" s="44" t="n">
        <v>11.4750599498133</v>
      </c>
      <c r="D2639" s="44" t="n">
        <v>-35.7632321602446</v>
      </c>
      <c r="E2639" s="44" t="n">
        <v>0.707106781186548</v>
      </c>
      <c r="F2639" s="44" t="n">
        <v>-0.203487170067502</v>
      </c>
      <c r="G2639" s="44" t="n">
        <v>-0.677194928818815</v>
      </c>
      <c r="H2639" s="44" t="n">
        <v>0.437756497948016</v>
      </c>
      <c r="I2639" s="44" t="n">
        <v>82.2741935483871</v>
      </c>
    </row>
    <row r="2640" customFormat="false" ht="13.5" hidden="false" customHeight="false" outlineLevel="0" collapsed="false">
      <c r="B2640" s="44" t="n">
        <v>13.715710723192</v>
      </c>
      <c r="C2640" s="44" t="n">
        <v>11.4750599498133</v>
      </c>
      <c r="D2640" s="44" t="n">
        <v>-35.7632321602446</v>
      </c>
      <c r="E2640" s="44" t="n">
        <v>-0.707106781186548</v>
      </c>
      <c r="F2640" s="44" t="n">
        <v>-0.203487170067502</v>
      </c>
      <c r="G2640" s="44" t="n">
        <v>-0.677194928818815</v>
      </c>
      <c r="H2640" s="44" t="n">
        <v>0.0615595075239398</v>
      </c>
      <c r="I2640" s="44" t="n">
        <v>82.2741935483871</v>
      </c>
    </row>
    <row r="2641" customFormat="false" ht="13.5" hidden="false" customHeight="false" outlineLevel="0" collapsed="false">
      <c r="B2641" s="44" t="n">
        <v>13.715710723192</v>
      </c>
      <c r="C2641" s="44" t="n">
        <v>11.8603607762062</v>
      </c>
      <c r="D2641" s="44" t="n">
        <v>-35.5559837204882</v>
      </c>
      <c r="E2641" s="44" t="n">
        <v>-0.707106781186548</v>
      </c>
      <c r="F2641" s="44" t="n">
        <v>0.677194928818815</v>
      </c>
      <c r="G2641" s="44" t="n">
        <v>-0.203487170067502</v>
      </c>
      <c r="H2641" s="44" t="n">
        <v>0.0615595075239398</v>
      </c>
      <c r="I2641" s="44" t="n">
        <v>82.0806451612903</v>
      </c>
    </row>
    <row r="2642" customFormat="false" ht="13.5" hidden="false" customHeight="false" outlineLevel="0" collapsed="false">
      <c r="B2642" s="44" t="n">
        <v>21.0001312508203</v>
      </c>
      <c r="C2642" s="44" t="n">
        <v>11.8603607762062</v>
      </c>
      <c r="D2642" s="44" t="n">
        <v>-35.5559837204882</v>
      </c>
      <c r="E2642" s="44" t="n">
        <v>0.707106781186548</v>
      </c>
      <c r="F2642" s="44" t="n">
        <v>0.677194928818815</v>
      </c>
      <c r="G2642" s="44" t="n">
        <v>-0.203487170067502</v>
      </c>
      <c r="H2642" s="44" t="n">
        <v>0.437756497948016</v>
      </c>
      <c r="I2642" s="44" t="n">
        <v>82.0806451612903</v>
      </c>
    </row>
    <row r="2643" customFormat="false" ht="13.5" hidden="false" customHeight="false" outlineLevel="0" collapsed="false">
      <c r="B2643" s="44" t="n">
        <v>21.4376339852124</v>
      </c>
      <c r="C2643" s="44" t="n">
        <v>11.1907513447782</v>
      </c>
      <c r="D2643" s="44" t="n">
        <v>-35.419381021803</v>
      </c>
      <c r="E2643" s="44" t="n">
        <v>0.707106781186548</v>
      </c>
      <c r="F2643" s="44" t="n">
        <v>0.677194928818815</v>
      </c>
      <c r="G2643" s="44" t="n">
        <v>-0.203487170067502</v>
      </c>
      <c r="H2643" s="44" t="n">
        <v>0.459644322845417</v>
      </c>
      <c r="I2643" s="44" t="n">
        <v>82.4516129032258</v>
      </c>
    </row>
    <row r="2644" customFormat="false" ht="13.5" hidden="false" customHeight="false" outlineLevel="0" collapsed="false">
      <c r="B2644" s="44" t="n">
        <v>13.5625847661548</v>
      </c>
      <c r="C2644" s="44" t="n">
        <v>11.1907513447782</v>
      </c>
      <c r="D2644" s="44" t="n">
        <v>-35.419381021803</v>
      </c>
      <c r="E2644" s="44" t="n">
        <v>-0.707106781186548</v>
      </c>
      <c r="F2644" s="44" t="n">
        <v>-0.203487170067502</v>
      </c>
      <c r="G2644" s="44" t="n">
        <v>-0.677194928818815</v>
      </c>
      <c r="H2644" s="44" t="n">
        <v>0.0601915184678523</v>
      </c>
      <c r="I2644" s="44" t="n">
        <v>82.4677419354839</v>
      </c>
    </row>
    <row r="2645" customFormat="false" ht="13.5" hidden="false" customHeight="false" outlineLevel="0" collapsed="false">
      <c r="B2645" s="44" t="n">
        <v>13.5625847661548</v>
      </c>
      <c r="C2645" s="44" t="n">
        <v>10.9420532170705</v>
      </c>
      <c r="D2645" s="44" t="n">
        <v>-34.9570200301315</v>
      </c>
      <c r="E2645" s="44" t="n">
        <v>-0.707106781186548</v>
      </c>
      <c r="F2645" s="44" t="n">
        <v>-0.677194928818815</v>
      </c>
      <c r="G2645" s="44" t="n">
        <v>0.203487170067502</v>
      </c>
      <c r="H2645" s="44" t="n">
        <v>0.0383036935704514</v>
      </c>
      <c r="I2645" s="44" t="n">
        <v>82.4677419354839</v>
      </c>
    </row>
    <row r="2646" customFormat="false" ht="13.5" hidden="false" customHeight="false" outlineLevel="0" collapsed="false">
      <c r="B2646" s="44" t="n">
        <v>13.5625847661548</v>
      </c>
      <c r="C2646" s="44" t="n">
        <v>10.9420532170705</v>
      </c>
      <c r="D2646" s="44" t="n">
        <v>-34.9570200301315</v>
      </c>
      <c r="E2646" s="44" t="n">
        <v>-0.707106781186548</v>
      </c>
      <c r="F2646" s="44" t="n">
        <v>-0.677194928818815</v>
      </c>
      <c r="G2646" s="44" t="n">
        <v>0.203487170067502</v>
      </c>
      <c r="H2646" s="44" t="n">
        <v>0.901504787961696</v>
      </c>
      <c r="I2646" s="44" t="n">
        <v>82.4677419354839</v>
      </c>
    </row>
    <row r="2647" customFormat="false" ht="13.5" hidden="false" customHeight="false" outlineLevel="0" collapsed="false">
      <c r="B2647" s="44" t="n">
        <v>22.2470140438378</v>
      </c>
      <c r="C2647" s="44" t="n">
        <v>10.9420532170705</v>
      </c>
      <c r="D2647" s="44" t="n">
        <v>-34.9570200301315</v>
      </c>
      <c r="E2647" s="44" t="n">
        <v>0.707106781186548</v>
      </c>
      <c r="F2647" s="44" t="n">
        <v>0.622736284192116</v>
      </c>
      <c r="G2647" s="44" t="n">
        <v>0.334961968513735</v>
      </c>
      <c r="H2647" s="44" t="n">
        <v>0.480164158686731</v>
      </c>
      <c r="I2647" s="44" t="n">
        <v>82.4677419354839</v>
      </c>
    </row>
    <row r="2648" customFormat="false" ht="13.5" hidden="false" customHeight="false" outlineLevel="0" collapsed="false">
      <c r="B2648" s="44" t="n">
        <v>21.4376339852124</v>
      </c>
      <c r="C2648" s="44" t="n">
        <v>10.9420532170705</v>
      </c>
      <c r="D2648" s="44" t="n">
        <v>-34.9570200301315</v>
      </c>
      <c r="E2648" s="44" t="n">
        <v>0.707106781186548</v>
      </c>
      <c r="F2648" s="44" t="n">
        <v>0.203487170067502</v>
      </c>
      <c r="G2648" s="44" t="n">
        <v>0.677194928818815</v>
      </c>
      <c r="H2648" s="44" t="n">
        <v>0.502051983584131</v>
      </c>
      <c r="I2648" s="44" t="n">
        <v>82.4516129032258</v>
      </c>
    </row>
    <row r="2649" customFormat="false" ht="13.5" hidden="false" customHeight="false" outlineLevel="0" collapsed="false">
      <c r="B2649" s="44" t="n">
        <v>13.2782079887999</v>
      </c>
      <c r="C2649" s="44" t="n">
        <v>11.1907513447782</v>
      </c>
      <c r="D2649" s="44" t="n">
        <v>-35.419381021803</v>
      </c>
      <c r="E2649" s="44" t="n">
        <v>-0.707106781186548</v>
      </c>
      <c r="F2649" s="44" t="n">
        <v>-0.203487170067502</v>
      </c>
      <c r="G2649" s="44" t="n">
        <v>-0.677194928818815</v>
      </c>
      <c r="H2649" s="44" t="n">
        <v>0.039671682626539</v>
      </c>
      <c r="I2649" s="44" t="n">
        <v>82.4516129032258</v>
      </c>
    </row>
    <row r="2650" customFormat="false" ht="13.5" hidden="false" customHeight="false" outlineLevel="0" collapsed="false">
      <c r="B2650" s="44" t="n">
        <v>13.2782079887999</v>
      </c>
      <c r="C2650" s="44" t="n">
        <v>10.9420532170705</v>
      </c>
      <c r="D2650" s="44" t="n">
        <v>-34.9570200301315</v>
      </c>
      <c r="E2650" s="44" t="n">
        <v>-0.707106781186548</v>
      </c>
      <c r="F2650" s="44" t="n">
        <v>-0.677194928818815</v>
      </c>
      <c r="G2650" s="44" t="n">
        <v>0.203487170067502</v>
      </c>
      <c r="H2650" s="44" t="n">
        <v>0</v>
      </c>
      <c r="I2650" s="44" t="n">
        <v>82.4516129032258</v>
      </c>
    </row>
    <row r="2651" customFormat="false" ht="13.5" hidden="false" customHeight="false" outlineLevel="0" collapsed="false">
      <c r="B2651" s="44" t="n">
        <v>13.2782079887999</v>
      </c>
      <c r="C2651" s="44" t="n">
        <v>10.9420532170705</v>
      </c>
      <c r="D2651" s="44" t="n">
        <v>-34.9570200301315</v>
      </c>
      <c r="E2651" s="44" t="n">
        <v>-0.707106781186548</v>
      </c>
      <c r="F2651" s="44" t="n">
        <v>-0.677194928818815</v>
      </c>
      <c r="G2651" s="44" t="n">
        <v>0.203487170067502</v>
      </c>
      <c r="H2651" s="44" t="n">
        <v>0.919288645690835</v>
      </c>
      <c r="I2651" s="44" t="n">
        <v>82.4516129032258</v>
      </c>
    </row>
    <row r="2652" customFormat="false" ht="13.5" hidden="false" customHeight="false" outlineLevel="0" collapsed="false">
      <c r="B2652" s="44" t="n">
        <v>18.2657391608698</v>
      </c>
      <c r="C2652" s="44" t="n">
        <v>11.2117637955455</v>
      </c>
      <c r="D2652" s="44" t="n">
        <v>-34.811946122302</v>
      </c>
      <c r="E2652" s="44" t="n">
        <v>6.1257422745431E-017</v>
      </c>
      <c r="F2652" s="44" t="n">
        <v>0.880682098886317</v>
      </c>
      <c r="G2652" s="44" t="n">
        <v>0.473707758751313</v>
      </c>
      <c r="H2652" s="44" t="n">
        <v>0.920656634746922</v>
      </c>
      <c r="I2652" s="44" t="n">
        <v>83</v>
      </c>
    </row>
    <row r="2653" customFormat="false" ht="13.5" hidden="false" customHeight="false" outlineLevel="0" collapsed="false">
      <c r="B2653" s="44" t="n">
        <v>18.4844905280658</v>
      </c>
      <c r="C2653" s="44" t="n">
        <v>10.6338125559561</v>
      </c>
      <c r="D2653" s="44" t="n">
        <v>-35.1228187819366</v>
      </c>
      <c r="E2653" s="44" t="n">
        <v>1</v>
      </c>
      <c r="F2653" s="44" t="n">
        <v>0</v>
      </c>
      <c r="G2653" s="44" t="n">
        <v>0</v>
      </c>
      <c r="H2653" s="44" t="n">
        <v>0.920656634746922</v>
      </c>
      <c r="I2653" s="44" t="n">
        <v>82.5</v>
      </c>
    </row>
    <row r="2654" customFormat="false" ht="13.5" hidden="false" customHeight="false" outlineLevel="0" collapsed="false">
      <c r="B2654" s="44" t="n">
        <v>18.2657391608698</v>
      </c>
      <c r="C2654" s="44" t="n">
        <v>10.3973680630797</v>
      </c>
      <c r="D2654" s="44" t="n">
        <v>-33.7596678630014</v>
      </c>
      <c r="E2654" s="44" t="n">
        <v>6.1257422745431E-017</v>
      </c>
      <c r="F2654" s="44" t="n">
        <v>0.287774315678381</v>
      </c>
      <c r="G2654" s="44" t="n">
        <v>0.957698252705851</v>
      </c>
      <c r="H2654" s="44" t="n">
        <v>1</v>
      </c>
      <c r="I2654" s="44" t="n">
        <v>82.9354838709677</v>
      </c>
    </row>
    <row r="2655" customFormat="false" ht="13.5" hidden="false" customHeight="false" outlineLevel="0" collapsed="false">
      <c r="B2655" s="44" t="n">
        <v>15.0282189263683</v>
      </c>
      <c r="C2655" s="44" t="n">
        <v>11.2117637955455</v>
      </c>
      <c r="D2655" s="44" t="n">
        <v>-34.811946122302</v>
      </c>
      <c r="E2655" s="44" t="n">
        <v>6.1257422745431E-017</v>
      </c>
      <c r="F2655" s="44" t="n">
        <v>0.880682098886317</v>
      </c>
      <c r="G2655" s="44" t="n">
        <v>0.473707758751313</v>
      </c>
      <c r="H2655" s="44" t="n">
        <v>0.920656634746922</v>
      </c>
      <c r="I2655" s="44" t="n">
        <v>83</v>
      </c>
    </row>
    <row r="2656" customFormat="false" ht="13.5" hidden="false" customHeight="false" outlineLevel="0" collapsed="false">
      <c r="B2656" s="44" t="n">
        <v>14.8094675591722</v>
      </c>
      <c r="C2656" s="44" t="n">
        <v>10.6338125559561</v>
      </c>
      <c r="D2656" s="44" t="n">
        <v>-35.1228187819366</v>
      </c>
      <c r="E2656" s="44" t="n">
        <v>-1</v>
      </c>
      <c r="F2656" s="44" t="n">
        <v>5.80362328712397E-017</v>
      </c>
      <c r="G2656" s="44" t="n">
        <v>-1.07896631271625E-016</v>
      </c>
      <c r="H2656" s="44" t="n">
        <v>0.920656634746922</v>
      </c>
      <c r="I2656" s="44" t="n">
        <v>82.5</v>
      </c>
    </row>
    <row r="2657" customFormat="false" ht="13.5" hidden="false" customHeight="false" outlineLevel="0" collapsed="false">
      <c r="B2657" s="44" t="n">
        <v>15.0282189263683</v>
      </c>
      <c r="C2657" s="44" t="n">
        <v>10.3973680630797</v>
      </c>
      <c r="D2657" s="44" t="n">
        <v>-33.7596678630014</v>
      </c>
      <c r="E2657" s="44" t="n">
        <v>6.1257422745431E-017</v>
      </c>
      <c r="F2657" s="44" t="n">
        <v>0.287774315678381</v>
      </c>
      <c r="G2657" s="44" t="n">
        <v>0.957698252705851</v>
      </c>
      <c r="H2657" s="44" t="n">
        <v>1</v>
      </c>
      <c r="I2657" s="44" t="n">
        <v>82.9354838709677</v>
      </c>
    </row>
    <row r="2658" customFormat="false" ht="13.5" hidden="false" customHeight="false" outlineLevel="0" collapsed="false">
      <c r="B2658" s="44" t="n">
        <v>18.2657391608698</v>
      </c>
      <c r="C2658" s="44" t="n">
        <v>10.0956350755095</v>
      </c>
      <c r="D2658" s="44" t="n">
        <v>-35.4684388364911</v>
      </c>
      <c r="E2658" s="44" t="n">
        <v>6.1257422745431E-017</v>
      </c>
      <c r="F2658" s="44" t="n">
        <v>-0.983641953611644</v>
      </c>
      <c r="G2658" s="44" t="n">
        <v>-0.180134691536829</v>
      </c>
      <c r="H2658" s="44" t="n">
        <v>0.920656634746922</v>
      </c>
      <c r="I2658" s="44" t="n">
        <v>82</v>
      </c>
    </row>
    <row r="2659" customFormat="false" ht="13.5" hidden="false" customHeight="false" outlineLevel="0" collapsed="false">
      <c r="B2659" s="44" t="n">
        <v>15.0282189263683</v>
      </c>
      <c r="C2659" s="44" t="n">
        <v>10.0956350755095</v>
      </c>
      <c r="D2659" s="44" t="n">
        <v>-35.4684388364911</v>
      </c>
      <c r="E2659" s="44" t="n">
        <v>6.1257422745431E-017</v>
      </c>
      <c r="F2659" s="44" t="n">
        <v>-0.983641953611644</v>
      </c>
      <c r="G2659" s="44" t="n">
        <v>-0.180134691536829</v>
      </c>
      <c r="H2659" s="44" t="n">
        <v>0.920656634746922</v>
      </c>
      <c r="I2659" s="44" t="n">
        <v>82</v>
      </c>
    </row>
    <row r="2660" customFormat="false" ht="13.5" hidden="false" customHeight="false" outlineLevel="0" collapsed="false">
      <c r="B2660" s="44" t="n">
        <v>15.0282189263683</v>
      </c>
      <c r="C2660" s="44" t="n">
        <v>10.0349751273216</v>
      </c>
      <c r="D2660" s="44" t="n">
        <v>-33.9228229711504</v>
      </c>
      <c r="E2660" s="44" t="n">
        <v>6.1257422745431E-017</v>
      </c>
      <c r="F2660" s="44" t="n">
        <v>-0.822914357571016</v>
      </c>
      <c r="G2660" s="44" t="n">
        <v>0.568165433745738</v>
      </c>
      <c r="H2660" s="44" t="n">
        <v>1</v>
      </c>
      <c r="I2660" s="44" t="n">
        <v>82.0645161290323</v>
      </c>
    </row>
    <row r="2661" customFormat="false" ht="13.5" hidden="false" customHeight="false" outlineLevel="0" collapsed="false">
      <c r="B2661" s="44" t="n">
        <v>18.2657391608698</v>
      </c>
      <c r="C2661" s="44" t="n">
        <v>10.0349751273216</v>
      </c>
      <c r="D2661" s="44" t="n">
        <v>-33.9228229711504</v>
      </c>
      <c r="E2661" s="44" t="n">
        <v>6.1257422745431E-017</v>
      </c>
      <c r="F2661" s="44" t="n">
        <v>-0.822914357571016</v>
      </c>
      <c r="G2661" s="44" t="n">
        <v>0.568165433745738</v>
      </c>
      <c r="H2661" s="44" t="n">
        <v>1</v>
      </c>
      <c r="I2661" s="44" t="n">
        <v>82.0645161290323</v>
      </c>
    </row>
    <row r="2662" customFormat="false" ht="13.5" hidden="false" customHeight="false" outlineLevel="0" collapsed="false">
      <c r="B2662" s="44" t="n">
        <v>21.4376339852124</v>
      </c>
      <c r="C2662" s="44" t="n">
        <v>10.1508016695839</v>
      </c>
      <c r="D2662" s="44" t="n">
        <v>-35.7696810675486</v>
      </c>
      <c r="E2662" s="44" t="n">
        <v>0.707106781186548</v>
      </c>
      <c r="F2662" s="44" t="n">
        <v>-0.401753631037407</v>
      </c>
      <c r="G2662" s="44" t="n">
        <v>-0.581888322574236</v>
      </c>
      <c r="H2662" s="44" t="n">
        <v>0.459644322845417</v>
      </c>
      <c r="I2662" s="44" t="n">
        <v>83</v>
      </c>
    </row>
    <row r="2663" customFormat="false" ht="13.5" hidden="false" customHeight="false" outlineLevel="0" collapsed="false">
      <c r="B2663" s="44" t="n">
        <v>13.5625847661548</v>
      </c>
      <c r="C2663" s="44" t="n">
        <v>10.1508016695839</v>
      </c>
      <c r="D2663" s="44" t="n">
        <v>-35.7696810675486</v>
      </c>
      <c r="E2663" s="44" t="n">
        <v>-0.707106781186548</v>
      </c>
      <c r="F2663" s="44" t="n">
        <v>0.581888322574237</v>
      </c>
      <c r="G2663" s="44" t="n">
        <v>-0.401753631037408</v>
      </c>
      <c r="H2663" s="44" t="n">
        <v>0.0615595075239398</v>
      </c>
      <c r="I2663" s="44" t="n">
        <v>83</v>
      </c>
    </row>
    <row r="2664" customFormat="false" ht="13.5" hidden="false" customHeight="false" outlineLevel="0" collapsed="false">
      <c r="B2664" s="44" t="n">
        <v>13.5625847661548</v>
      </c>
      <c r="C2664" s="44" t="n">
        <v>10.0562303654564</v>
      </c>
      <c r="D2664" s="44" t="n">
        <v>-35.2532658143071</v>
      </c>
      <c r="E2664" s="44" t="n">
        <v>-0.707106781186548</v>
      </c>
      <c r="F2664" s="44" t="n">
        <v>0.401753631037408</v>
      </c>
      <c r="G2664" s="44" t="n">
        <v>0.581888322574236</v>
      </c>
      <c r="H2664" s="44" t="n">
        <v>0.0383036935704514</v>
      </c>
      <c r="I2664" s="44" t="n">
        <v>83</v>
      </c>
    </row>
    <row r="2665" customFormat="false" ht="13.5" hidden="false" customHeight="false" outlineLevel="0" collapsed="false">
      <c r="B2665" s="44" t="n">
        <v>13.5625847661548</v>
      </c>
      <c r="C2665" s="44" t="n">
        <v>10.0562303654564</v>
      </c>
      <c r="D2665" s="44" t="n">
        <v>-35.2532658143071</v>
      </c>
      <c r="E2665" s="44" t="n">
        <v>-0.707106781186548</v>
      </c>
      <c r="F2665" s="44" t="n">
        <v>0.401753631037408</v>
      </c>
      <c r="G2665" s="44" t="n">
        <v>0.581888322574236</v>
      </c>
      <c r="H2665" s="44" t="n">
        <v>0.901504787961696</v>
      </c>
      <c r="I2665" s="44" t="n">
        <v>83</v>
      </c>
    </row>
    <row r="2666" customFormat="false" ht="13.5" hidden="false" customHeight="false" outlineLevel="0" collapsed="false">
      <c r="B2666" s="44" t="n">
        <v>22.2470140438378</v>
      </c>
      <c r="C2666" s="44" t="n">
        <v>10.0562303654564</v>
      </c>
      <c r="D2666" s="44" t="n">
        <v>-35.2532658143071</v>
      </c>
      <c r="E2666" s="44" t="n">
        <v>0.707106781186548</v>
      </c>
      <c r="F2666" s="44" t="n">
        <v>-0.695539895658377</v>
      </c>
      <c r="G2666" s="44" t="n">
        <v>-0.127374461912639</v>
      </c>
      <c r="H2666" s="44" t="n">
        <v>0.480164158686731</v>
      </c>
      <c r="I2666" s="44" t="n">
        <v>83</v>
      </c>
    </row>
    <row r="2667" customFormat="false" ht="13.5" hidden="false" customHeight="false" outlineLevel="0" collapsed="false">
      <c r="B2667" s="44" t="n">
        <v>21.4376339852124</v>
      </c>
      <c r="C2667" s="44" t="n">
        <v>10.0562303654564</v>
      </c>
      <c r="D2667" s="44" t="n">
        <v>-35.2532658143071</v>
      </c>
      <c r="E2667" s="44" t="n">
        <v>0.707106781186548</v>
      </c>
      <c r="F2667" s="44" t="n">
        <v>-0.581888322574236</v>
      </c>
      <c r="G2667" s="44" t="n">
        <v>0.401753631037407</v>
      </c>
      <c r="H2667" s="44" t="n">
        <v>0.502051983584131</v>
      </c>
      <c r="I2667" s="44" t="n">
        <v>83</v>
      </c>
    </row>
    <row r="2668" customFormat="false" ht="13.5" hidden="false" customHeight="false" outlineLevel="0" collapsed="false">
      <c r="B2668" s="44" t="n">
        <v>13.2782079887999</v>
      </c>
      <c r="C2668" s="44" t="n">
        <v>10.1508016695839</v>
      </c>
      <c r="D2668" s="44" t="n">
        <v>-35.7696810675486</v>
      </c>
      <c r="E2668" s="44" t="n">
        <v>-0.707106781186548</v>
      </c>
      <c r="F2668" s="44" t="n">
        <v>0.581888322574237</v>
      </c>
      <c r="G2668" s="44" t="n">
        <v>-0.401753631037408</v>
      </c>
      <c r="H2668" s="44" t="n">
        <v>0.0383036935704514</v>
      </c>
      <c r="I2668" s="44" t="n">
        <v>83</v>
      </c>
    </row>
    <row r="2669" customFormat="false" ht="13.5" hidden="false" customHeight="false" outlineLevel="0" collapsed="false">
      <c r="B2669" s="44" t="n">
        <v>13.2782079887999</v>
      </c>
      <c r="C2669" s="44" t="n">
        <v>10.0562303654564</v>
      </c>
      <c r="D2669" s="44" t="n">
        <v>-35.2532658143071</v>
      </c>
      <c r="E2669" s="44" t="n">
        <v>-0.707106781186548</v>
      </c>
      <c r="F2669" s="44" t="n">
        <v>0.401753631037408</v>
      </c>
      <c r="G2669" s="44" t="n">
        <v>0.581888322574236</v>
      </c>
      <c r="H2669" s="44" t="n">
        <v>0</v>
      </c>
      <c r="I2669" s="44" t="n">
        <v>83</v>
      </c>
    </row>
    <row r="2670" customFormat="false" ht="13.5" hidden="false" customHeight="false" outlineLevel="0" collapsed="false">
      <c r="B2670" s="44" t="n">
        <v>13.2782079887999</v>
      </c>
      <c r="C2670" s="44" t="n">
        <v>10.0562303654564</v>
      </c>
      <c r="D2670" s="44" t="n">
        <v>-35.2532658143071</v>
      </c>
      <c r="E2670" s="44" t="n">
        <v>-0.707106781186548</v>
      </c>
      <c r="F2670" s="44" t="n">
        <v>0.401753631037408</v>
      </c>
      <c r="G2670" s="44" t="n">
        <v>0.581888322574236</v>
      </c>
      <c r="H2670" s="44" t="n">
        <v>0.919288645690835</v>
      </c>
      <c r="I2670" s="44" t="n">
        <v>83</v>
      </c>
    </row>
    <row r="2671" customFormat="false" ht="13.5" hidden="false" customHeight="false" outlineLevel="0" collapsed="false">
      <c r="B2671" s="44" t="n">
        <v>21.0001312508203</v>
      </c>
      <c r="C2671" s="44" t="n">
        <v>9.79926504532222</v>
      </c>
      <c r="D2671" s="44" t="n">
        <v>-36.2788365320227</v>
      </c>
      <c r="E2671" s="44" t="n">
        <v>0.707106781186548</v>
      </c>
      <c r="F2671" s="44" t="n">
        <v>-0.401753631037407</v>
      </c>
      <c r="G2671" s="44" t="n">
        <v>-0.581888322574236</v>
      </c>
      <c r="H2671" s="44" t="n">
        <v>0.437756497948016</v>
      </c>
      <c r="I2671" s="44" t="n">
        <v>83.2741935483871</v>
      </c>
    </row>
    <row r="2672" customFormat="false" ht="13.5" hidden="false" customHeight="false" outlineLevel="0" collapsed="false">
      <c r="B2672" s="44" t="n">
        <v>13.715710723192</v>
      </c>
      <c r="C2672" s="44" t="n">
        <v>9.79926504532222</v>
      </c>
      <c r="D2672" s="44" t="n">
        <v>-36.2788365320227</v>
      </c>
      <c r="E2672" s="44" t="n">
        <v>-0.707106781186548</v>
      </c>
      <c r="F2672" s="44" t="n">
        <v>-0.401753631037407</v>
      </c>
      <c r="G2672" s="44" t="n">
        <v>-0.581888322574237</v>
      </c>
      <c r="H2672" s="44" t="n">
        <v>0.0615595075239398</v>
      </c>
      <c r="I2672" s="44" t="n">
        <v>83.2741935483871</v>
      </c>
    </row>
    <row r="2673" customFormat="false" ht="13.5" hidden="false" customHeight="false" outlineLevel="0" collapsed="false">
      <c r="B2673" s="44" t="n">
        <v>13.715710723192</v>
      </c>
      <c r="C2673" s="44" t="n">
        <v>10.2296110896901</v>
      </c>
      <c r="D2673" s="44" t="n">
        <v>-36.2000271119165</v>
      </c>
      <c r="E2673" s="44" t="n">
        <v>-0.707106781186548</v>
      </c>
      <c r="F2673" s="44" t="n">
        <v>0.581888322574237</v>
      </c>
      <c r="G2673" s="44" t="n">
        <v>-0.401753631037408</v>
      </c>
      <c r="H2673" s="44" t="n">
        <v>0.0615595075239398</v>
      </c>
      <c r="I2673" s="44" t="n">
        <v>83.0806451612903</v>
      </c>
    </row>
    <row r="2674" customFormat="false" ht="13.5" hidden="false" customHeight="false" outlineLevel="0" collapsed="false">
      <c r="B2674" s="44" t="n">
        <v>21.0001312508203</v>
      </c>
      <c r="C2674" s="44" t="n">
        <v>10.2296110896901</v>
      </c>
      <c r="D2674" s="44" t="n">
        <v>-36.2000271119165</v>
      </c>
      <c r="E2674" s="44" t="n">
        <v>0.707106781186548</v>
      </c>
      <c r="F2674" s="44" t="n">
        <v>0.581888322574236</v>
      </c>
      <c r="G2674" s="44" t="n">
        <v>-0.401753631037407</v>
      </c>
      <c r="H2674" s="44" t="n">
        <v>0.437756497948016</v>
      </c>
      <c r="I2674" s="44" t="n">
        <v>83.0806451612903</v>
      </c>
    </row>
    <row r="2675" customFormat="false" ht="13.5" hidden="false" customHeight="false" outlineLevel="0" collapsed="false">
      <c r="B2675" s="44" t="n">
        <v>21.4376339852124</v>
      </c>
      <c r="C2675" s="44" t="n">
        <v>9.63438641634241</v>
      </c>
      <c r="D2675" s="44" t="n">
        <v>-35.8642523716761</v>
      </c>
      <c r="E2675" s="44" t="n">
        <v>0.707106781186548</v>
      </c>
      <c r="F2675" s="44" t="n">
        <v>0.581888322574236</v>
      </c>
      <c r="G2675" s="44" t="n">
        <v>-0.401753631037407</v>
      </c>
      <c r="H2675" s="44" t="n">
        <v>0.459644322845417</v>
      </c>
      <c r="I2675" s="44" t="n">
        <v>83.4516129032258</v>
      </c>
    </row>
    <row r="2676" customFormat="false" ht="13.5" hidden="false" customHeight="false" outlineLevel="0" collapsed="false">
      <c r="B2676" s="44" t="n">
        <v>13.5625847661548</v>
      </c>
      <c r="C2676" s="44" t="n">
        <v>9.63438641634241</v>
      </c>
      <c r="D2676" s="44" t="n">
        <v>-35.8642523716761</v>
      </c>
      <c r="E2676" s="44" t="n">
        <v>-0.707106781186548</v>
      </c>
      <c r="F2676" s="44" t="n">
        <v>-0.401753631037407</v>
      </c>
      <c r="G2676" s="44" t="n">
        <v>-0.581888322574237</v>
      </c>
      <c r="H2676" s="44" t="n">
        <v>0.0601915184678523</v>
      </c>
      <c r="I2676" s="44" t="n">
        <v>83.4677419354839</v>
      </c>
    </row>
    <row r="2677" customFormat="false" ht="13.5" hidden="false" customHeight="false" outlineLevel="0" collapsed="false">
      <c r="B2677" s="44" t="n">
        <v>13.5625847661548</v>
      </c>
      <c r="C2677" s="44" t="n">
        <v>9.53981511221493</v>
      </c>
      <c r="D2677" s="44" t="n">
        <v>-35.3478371184346</v>
      </c>
      <c r="E2677" s="44" t="n">
        <v>-0.707106781186548</v>
      </c>
      <c r="F2677" s="44" t="n">
        <v>-0.581888322574237</v>
      </c>
      <c r="G2677" s="44" t="n">
        <v>0.401753631037407</v>
      </c>
      <c r="H2677" s="44" t="n">
        <v>0.0383036935704514</v>
      </c>
      <c r="I2677" s="44" t="n">
        <v>83.4677419354839</v>
      </c>
    </row>
    <row r="2678" customFormat="false" ht="13.5" hidden="false" customHeight="false" outlineLevel="0" collapsed="false">
      <c r="B2678" s="44" t="n">
        <v>13.5625847661548</v>
      </c>
      <c r="C2678" s="44" t="n">
        <v>9.53981511221493</v>
      </c>
      <c r="D2678" s="44" t="n">
        <v>-35.3478371184346</v>
      </c>
      <c r="E2678" s="44" t="n">
        <v>-0.707106781186548</v>
      </c>
      <c r="F2678" s="44" t="n">
        <v>-0.581888322574237</v>
      </c>
      <c r="G2678" s="44" t="n">
        <v>0.401753631037407</v>
      </c>
      <c r="H2678" s="44" t="n">
        <v>0.901504787961696</v>
      </c>
      <c r="I2678" s="44" t="n">
        <v>83.4677419354839</v>
      </c>
    </row>
    <row r="2679" customFormat="false" ht="13.5" hidden="false" customHeight="false" outlineLevel="0" collapsed="false">
      <c r="B2679" s="44" t="n">
        <v>22.2470140438378</v>
      </c>
      <c r="C2679" s="44" t="n">
        <v>9.53981511221493</v>
      </c>
      <c r="D2679" s="44" t="n">
        <v>-35.3478371184346</v>
      </c>
      <c r="E2679" s="44" t="n">
        <v>0.707106781186548</v>
      </c>
      <c r="F2679" s="44" t="n">
        <v>0.695539895658377</v>
      </c>
      <c r="G2679" s="44" t="n">
        <v>0.127374461912639</v>
      </c>
      <c r="H2679" s="44" t="n">
        <v>0.480164158686731</v>
      </c>
      <c r="I2679" s="44" t="n">
        <v>83.4677419354839</v>
      </c>
    </row>
    <row r="2680" customFormat="false" ht="13.5" hidden="false" customHeight="false" outlineLevel="0" collapsed="false">
      <c r="B2680" s="44" t="n">
        <v>21.4376339852124</v>
      </c>
      <c r="C2680" s="44" t="n">
        <v>9.53981511221493</v>
      </c>
      <c r="D2680" s="44" t="n">
        <v>-35.3478371184346</v>
      </c>
      <c r="E2680" s="44" t="n">
        <v>0.707106781186548</v>
      </c>
      <c r="F2680" s="44" t="n">
        <v>0.401753631037407</v>
      </c>
      <c r="G2680" s="44" t="n">
        <v>0.581888322574236</v>
      </c>
      <c r="H2680" s="44" t="n">
        <v>0.502051983584131</v>
      </c>
      <c r="I2680" s="44" t="n">
        <v>83.4516129032258</v>
      </c>
    </row>
    <row r="2681" customFormat="false" ht="13.5" hidden="false" customHeight="false" outlineLevel="0" collapsed="false">
      <c r="B2681" s="44" t="n">
        <v>13.2782079887999</v>
      </c>
      <c r="C2681" s="44" t="n">
        <v>9.63438641634241</v>
      </c>
      <c r="D2681" s="44" t="n">
        <v>-35.8642523716761</v>
      </c>
      <c r="E2681" s="44" t="n">
        <v>-0.707106781186548</v>
      </c>
      <c r="F2681" s="44" t="n">
        <v>-0.401753631037407</v>
      </c>
      <c r="G2681" s="44" t="n">
        <v>-0.581888322574237</v>
      </c>
      <c r="H2681" s="44" t="n">
        <v>0.039671682626539</v>
      </c>
      <c r="I2681" s="44" t="n">
        <v>83.4516129032258</v>
      </c>
    </row>
    <row r="2682" customFormat="false" ht="13.5" hidden="false" customHeight="false" outlineLevel="0" collapsed="false">
      <c r="B2682" s="44" t="n">
        <v>13.2782079887999</v>
      </c>
      <c r="C2682" s="44" t="n">
        <v>9.53981511221493</v>
      </c>
      <c r="D2682" s="44" t="n">
        <v>-35.3478371184346</v>
      </c>
      <c r="E2682" s="44" t="n">
        <v>-0.707106781186548</v>
      </c>
      <c r="F2682" s="44" t="n">
        <v>-0.581888322574237</v>
      </c>
      <c r="G2682" s="44" t="n">
        <v>0.401753631037407</v>
      </c>
      <c r="H2682" s="44" t="n">
        <v>0</v>
      </c>
      <c r="I2682" s="44" t="n">
        <v>83.4516129032258</v>
      </c>
    </row>
    <row r="2683" customFormat="false" ht="13.5" hidden="false" customHeight="false" outlineLevel="0" collapsed="false">
      <c r="B2683" s="44" t="n">
        <v>13.2782079887999</v>
      </c>
      <c r="C2683" s="44" t="n">
        <v>9.53981511221493</v>
      </c>
      <c r="D2683" s="44" t="n">
        <v>-35.3478371184346</v>
      </c>
      <c r="E2683" s="44" t="n">
        <v>-0.707106781186548</v>
      </c>
      <c r="F2683" s="44" t="n">
        <v>-0.581888322574237</v>
      </c>
      <c r="G2683" s="44" t="n">
        <v>0.401753631037407</v>
      </c>
      <c r="H2683" s="44" t="n">
        <v>0.919288645690835</v>
      </c>
      <c r="I2683" s="44" t="n">
        <v>83.4516129032258</v>
      </c>
    </row>
    <row r="2684" customFormat="false" ht="13.5" hidden="false" customHeight="false" outlineLevel="0" collapsed="false">
      <c r="B2684" s="44" t="n">
        <v>18.2657391608698</v>
      </c>
      <c r="C2684" s="44" t="n">
        <v>9.84105734327244</v>
      </c>
      <c r="D2684" s="44" t="n">
        <v>-35.2926705243603</v>
      </c>
      <c r="E2684" s="44" t="n">
        <v>6.1257422745431E-017</v>
      </c>
      <c r="F2684" s="44" t="n">
        <v>0.983641953611644</v>
      </c>
      <c r="G2684" s="44" t="n">
        <v>0.180134691536829</v>
      </c>
      <c r="H2684" s="44" t="n">
        <v>0.920656634746922</v>
      </c>
      <c r="I2684" s="44" t="n">
        <v>84</v>
      </c>
    </row>
    <row r="2685" customFormat="false" ht="13.5" hidden="false" customHeight="false" outlineLevel="0" collapsed="false">
      <c r="B2685" s="44" t="n">
        <v>18.4844905280658</v>
      </c>
      <c r="C2685" s="44" t="n">
        <v>9.19553827672063</v>
      </c>
      <c r="D2685" s="44" t="n">
        <v>-35.4108846545196</v>
      </c>
      <c r="E2685" s="44" t="n">
        <v>1</v>
      </c>
      <c r="F2685" s="44" t="n">
        <v>0</v>
      </c>
      <c r="G2685" s="44" t="n">
        <v>0</v>
      </c>
      <c r="H2685" s="44" t="n">
        <v>0.920656634746922</v>
      </c>
      <c r="I2685" s="44" t="n">
        <v>83.5</v>
      </c>
    </row>
    <row r="2686" customFormat="false" ht="13.5" hidden="false" customHeight="false" outlineLevel="0" collapsed="false">
      <c r="B2686" s="44" t="n">
        <v>18.2657391608698</v>
      </c>
      <c r="C2686" s="44" t="n">
        <v>9.38945606076979</v>
      </c>
      <c r="D2686" s="44" t="n">
        <v>-34.0410371013098</v>
      </c>
      <c r="E2686" s="44" t="n">
        <v>6.1257422745431E-017</v>
      </c>
      <c r="F2686" s="44" t="n">
        <v>0.568165433745738</v>
      </c>
      <c r="G2686" s="44" t="n">
        <v>0.822914357571016</v>
      </c>
      <c r="H2686" s="44" t="n">
        <v>1</v>
      </c>
      <c r="I2686" s="44" t="n">
        <v>83.9354838709677</v>
      </c>
    </row>
    <row r="2687" customFormat="false" ht="13.5" hidden="false" customHeight="false" outlineLevel="0" collapsed="false">
      <c r="B2687" s="44" t="n">
        <v>15.0282189263683</v>
      </c>
      <c r="C2687" s="44" t="n">
        <v>9.84105734327244</v>
      </c>
      <c r="D2687" s="44" t="n">
        <v>-35.2926705243603</v>
      </c>
      <c r="E2687" s="44" t="n">
        <v>6.1257422745431E-017</v>
      </c>
      <c r="F2687" s="44" t="n">
        <v>0.983641953611644</v>
      </c>
      <c r="G2687" s="44" t="n">
        <v>0.180134691536829</v>
      </c>
      <c r="H2687" s="44" t="n">
        <v>0.920656634746922</v>
      </c>
      <c r="I2687" s="44" t="n">
        <v>84</v>
      </c>
    </row>
    <row r="2688" customFormat="false" ht="13.5" hidden="false" customHeight="false" outlineLevel="0" collapsed="false">
      <c r="B2688" s="44" t="n">
        <v>14.8094675591722</v>
      </c>
      <c r="C2688" s="44" t="n">
        <v>9.19553827672063</v>
      </c>
      <c r="D2688" s="44" t="n">
        <v>-35.4108846545196</v>
      </c>
      <c r="E2688" s="44" t="n">
        <v>-1</v>
      </c>
      <c r="F2688" s="44" t="n">
        <v>2.20691739011787E-017</v>
      </c>
      <c r="G2688" s="44" t="n">
        <v>-1.2051074196506E-016</v>
      </c>
      <c r="H2688" s="44" t="n">
        <v>0.920656634746922</v>
      </c>
      <c r="I2688" s="44" t="n">
        <v>83.5</v>
      </c>
    </row>
    <row r="2689" customFormat="false" ht="13.5" hidden="false" customHeight="false" outlineLevel="0" collapsed="false">
      <c r="B2689" s="44" t="n">
        <v>15.0282189263683</v>
      </c>
      <c r="C2689" s="44" t="n">
        <v>9.38945606076979</v>
      </c>
      <c r="D2689" s="44" t="n">
        <v>-34.0410371013098</v>
      </c>
      <c r="E2689" s="44" t="n">
        <v>6.1257422745431E-017</v>
      </c>
      <c r="F2689" s="44" t="n">
        <v>0.568165433745738</v>
      </c>
      <c r="G2689" s="44" t="n">
        <v>0.822914357571016</v>
      </c>
      <c r="H2689" s="44" t="n">
        <v>1</v>
      </c>
      <c r="I2689" s="44" t="n">
        <v>83.9354838709677</v>
      </c>
    </row>
    <row r="2690" customFormat="false" ht="13.5" hidden="false" customHeight="false" outlineLevel="0" collapsed="false">
      <c r="B2690" s="44" t="n">
        <v>18.2657391608698</v>
      </c>
      <c r="C2690" s="44" t="n">
        <v>8.57718972021905</v>
      </c>
      <c r="D2690" s="44" t="n">
        <v>-35.5743878203683</v>
      </c>
      <c r="E2690" s="44" t="n">
        <v>6.1257422745431E-017</v>
      </c>
      <c r="F2690" s="44" t="n">
        <v>-0.991399158731726</v>
      </c>
      <c r="G2690" s="44" t="n">
        <v>0.130872869862417</v>
      </c>
      <c r="H2690" s="44" t="n">
        <v>0.920656634746922</v>
      </c>
      <c r="I2690" s="44" t="n">
        <v>83</v>
      </c>
    </row>
    <row r="2691" customFormat="false" ht="13.5" hidden="false" customHeight="false" outlineLevel="0" collapsed="false">
      <c r="B2691" s="44" t="n">
        <v>15.0282189263683</v>
      </c>
      <c r="C2691" s="44" t="n">
        <v>8.57718972021905</v>
      </c>
      <c r="D2691" s="44" t="n">
        <v>-35.5743878203683</v>
      </c>
      <c r="E2691" s="44" t="n">
        <v>6.1257422745431E-017</v>
      </c>
      <c r="F2691" s="44" t="n">
        <v>-0.991399158731726</v>
      </c>
      <c r="G2691" s="44" t="n">
        <v>0.130872869862417</v>
      </c>
      <c r="H2691" s="44" t="n">
        <v>0.920656634746922</v>
      </c>
      <c r="I2691" s="44" t="n">
        <v>83</v>
      </c>
    </row>
    <row r="2692" customFormat="false" ht="13.5" hidden="false" customHeight="false" outlineLevel="0" collapsed="false">
      <c r="B2692" s="44" t="n">
        <v>15.0282189263683</v>
      </c>
      <c r="C2692" s="44" t="n">
        <v>8.99445997610754</v>
      </c>
      <c r="D2692" s="44" t="n">
        <v>-34.0849269897125</v>
      </c>
      <c r="E2692" s="44" t="n">
        <v>6.1257422745431E-017</v>
      </c>
      <c r="F2692" s="44" t="n">
        <v>-0.608483974248783</v>
      </c>
      <c r="G2692" s="44" t="n">
        <v>0.793566161754902</v>
      </c>
      <c r="H2692" s="44" t="n">
        <v>1</v>
      </c>
      <c r="I2692" s="44" t="n">
        <v>83.0645161290323</v>
      </c>
    </row>
    <row r="2693" customFormat="false" ht="13.5" hidden="false" customHeight="false" outlineLevel="0" collapsed="false">
      <c r="B2693" s="44" t="n">
        <v>18.2657391608698</v>
      </c>
      <c r="C2693" s="44" t="n">
        <v>8.99445997610754</v>
      </c>
      <c r="D2693" s="44" t="n">
        <v>-34.0849269897125</v>
      </c>
      <c r="E2693" s="44" t="n">
        <v>6.1257422745431E-017</v>
      </c>
      <c r="F2693" s="44" t="n">
        <v>-0.608483974248783</v>
      </c>
      <c r="G2693" s="44" t="n">
        <v>0.793566161754902</v>
      </c>
      <c r="H2693" s="44" t="n">
        <v>1</v>
      </c>
      <c r="I2693" s="44" t="n">
        <v>83.0645161290323</v>
      </c>
    </row>
    <row r="2694" customFormat="false" ht="13.5" hidden="false" customHeight="false" outlineLevel="0" collapsed="false">
      <c r="B2694" s="44" t="n">
        <v>21.4376339852124</v>
      </c>
      <c r="C2694" s="44" t="n">
        <v>8.53710965332326</v>
      </c>
      <c r="D2694" s="44" t="n">
        <v>-35.8780057103417</v>
      </c>
      <c r="E2694" s="44" t="n">
        <v>0.707106781186548</v>
      </c>
      <c r="F2694" s="44" t="n">
        <v>-0.561136014297072</v>
      </c>
      <c r="G2694" s="44" t="n">
        <v>-0.430263144434655</v>
      </c>
      <c r="H2694" s="44" t="n">
        <v>0.459644322845417</v>
      </c>
      <c r="I2694" s="44" t="n">
        <v>84</v>
      </c>
    </row>
    <row r="2695" customFormat="false" ht="13.5" hidden="false" customHeight="false" outlineLevel="0" collapsed="false">
      <c r="B2695" s="44" t="n">
        <v>13.5625847661548</v>
      </c>
      <c r="C2695" s="44" t="n">
        <v>8.53710965332326</v>
      </c>
      <c r="D2695" s="44" t="n">
        <v>-35.8780057103417</v>
      </c>
      <c r="E2695" s="44" t="n">
        <v>-0.707106781186548</v>
      </c>
      <c r="F2695" s="44" t="n">
        <v>0.430263144434655</v>
      </c>
      <c r="G2695" s="44" t="n">
        <v>-0.561136014297072</v>
      </c>
      <c r="H2695" s="44" t="n">
        <v>0.0615595075239398</v>
      </c>
      <c r="I2695" s="44" t="n">
        <v>84</v>
      </c>
    </row>
    <row r="2696" customFormat="false" ht="13.5" hidden="false" customHeight="false" outlineLevel="0" collapsed="false">
      <c r="B2696" s="44" t="n">
        <v>13.5625847661548</v>
      </c>
      <c r="C2696" s="44" t="n">
        <v>8.60581833943032</v>
      </c>
      <c r="D2696" s="44" t="n">
        <v>-35.3575178989587</v>
      </c>
      <c r="E2696" s="44" t="n">
        <v>-0.707106781186548</v>
      </c>
      <c r="F2696" s="44" t="n">
        <v>0.561136014297072</v>
      </c>
      <c r="G2696" s="44" t="n">
        <v>0.430263144434655</v>
      </c>
      <c r="H2696" s="44" t="n">
        <v>0.0383036935704514</v>
      </c>
      <c r="I2696" s="44" t="n">
        <v>84</v>
      </c>
    </row>
    <row r="2697" customFormat="false" ht="13.5" hidden="false" customHeight="false" outlineLevel="0" collapsed="false">
      <c r="B2697" s="44" t="n">
        <v>13.5625847661548</v>
      </c>
      <c r="C2697" s="44" t="n">
        <v>8.60581833943032</v>
      </c>
      <c r="D2697" s="44" t="n">
        <v>-35.3575178989587</v>
      </c>
      <c r="E2697" s="44" t="n">
        <v>-0.707106781186548</v>
      </c>
      <c r="F2697" s="44" t="n">
        <v>0.561136014297072</v>
      </c>
      <c r="G2697" s="44" t="n">
        <v>0.430263144434655</v>
      </c>
      <c r="H2697" s="44" t="n">
        <v>0.901504787961696</v>
      </c>
      <c r="I2697" s="44" t="n">
        <v>84</v>
      </c>
    </row>
    <row r="2698" customFormat="false" ht="13.5" hidden="false" customHeight="false" outlineLevel="0" collapsed="false">
      <c r="B2698" s="44" t="n">
        <v>22.2470140438378</v>
      </c>
      <c r="C2698" s="44" t="n">
        <v>8.60581833943032</v>
      </c>
      <c r="D2698" s="44" t="n">
        <v>-35.3575178989587</v>
      </c>
      <c r="E2698" s="44" t="n">
        <v>0.707106781186548</v>
      </c>
      <c r="F2698" s="44" t="n">
        <v>-0.701025068001842</v>
      </c>
      <c r="G2698" s="44" t="n">
        <v>0.0925410937530597</v>
      </c>
      <c r="H2698" s="44" t="n">
        <v>0.480164158686731</v>
      </c>
      <c r="I2698" s="44" t="n">
        <v>84</v>
      </c>
    </row>
    <row r="2699" customFormat="false" ht="13.5" hidden="false" customHeight="false" outlineLevel="0" collapsed="false">
      <c r="B2699" s="44" t="n">
        <v>21.4376339852124</v>
      </c>
      <c r="C2699" s="44" t="n">
        <v>8.60581833943032</v>
      </c>
      <c r="D2699" s="44" t="n">
        <v>-35.3575178989587</v>
      </c>
      <c r="E2699" s="44" t="n">
        <v>0.707106781186548</v>
      </c>
      <c r="F2699" s="44" t="n">
        <v>-0.430263144434655</v>
      </c>
      <c r="G2699" s="44" t="n">
        <v>0.561136014297072</v>
      </c>
      <c r="H2699" s="44" t="n">
        <v>0.502051983584131</v>
      </c>
      <c r="I2699" s="44" t="n">
        <v>84</v>
      </c>
    </row>
    <row r="2700" customFormat="false" ht="13.5" hidden="false" customHeight="false" outlineLevel="0" collapsed="false">
      <c r="B2700" s="44" t="n">
        <v>13.2782079887999</v>
      </c>
      <c r="C2700" s="44" t="n">
        <v>8.53710965332326</v>
      </c>
      <c r="D2700" s="44" t="n">
        <v>-35.8780057103417</v>
      </c>
      <c r="E2700" s="44" t="n">
        <v>-0.707106781186548</v>
      </c>
      <c r="F2700" s="44" t="n">
        <v>0.430263144434655</v>
      </c>
      <c r="G2700" s="44" t="n">
        <v>-0.561136014297072</v>
      </c>
      <c r="H2700" s="44" t="n">
        <v>0.0383036935704514</v>
      </c>
      <c r="I2700" s="44" t="n">
        <v>84</v>
      </c>
    </row>
    <row r="2701" customFormat="false" ht="13.5" hidden="false" customHeight="false" outlineLevel="0" collapsed="false">
      <c r="B2701" s="44" t="n">
        <v>13.2782079887999</v>
      </c>
      <c r="C2701" s="44" t="n">
        <v>8.60581833943032</v>
      </c>
      <c r="D2701" s="44" t="n">
        <v>-35.3575178989587</v>
      </c>
      <c r="E2701" s="44" t="n">
        <v>-0.707106781186548</v>
      </c>
      <c r="F2701" s="44" t="n">
        <v>0.561136014297072</v>
      </c>
      <c r="G2701" s="44" t="n">
        <v>0.430263144434655</v>
      </c>
      <c r="H2701" s="44" t="n">
        <v>0</v>
      </c>
      <c r="I2701" s="44" t="n">
        <v>84</v>
      </c>
    </row>
    <row r="2702" customFormat="false" ht="13.5" hidden="false" customHeight="false" outlineLevel="0" collapsed="false">
      <c r="B2702" s="44" t="n">
        <v>13.2782079887999</v>
      </c>
      <c r="C2702" s="44" t="n">
        <v>8.60581833943032</v>
      </c>
      <c r="D2702" s="44" t="n">
        <v>-35.3575178989587</v>
      </c>
      <c r="E2702" s="44" t="n">
        <v>-0.707106781186548</v>
      </c>
      <c r="F2702" s="44" t="n">
        <v>0.561136014297072</v>
      </c>
      <c r="G2702" s="44" t="n">
        <v>0.430263144434655</v>
      </c>
      <c r="H2702" s="44" t="n">
        <v>0.919288645690835</v>
      </c>
      <c r="I2702" s="44" t="n">
        <v>84</v>
      </c>
    </row>
    <row r="2703" customFormat="false" ht="13.5" hidden="false" customHeight="false" outlineLevel="0" collapsed="false">
      <c r="B2703" s="44" t="n">
        <v>21.0001312508203</v>
      </c>
      <c r="C2703" s="44" t="n">
        <v>8.04611257208157</v>
      </c>
      <c r="D2703" s="44" t="n">
        <v>-36.2544883147383</v>
      </c>
      <c r="E2703" s="44" t="n">
        <v>0.707106781186548</v>
      </c>
      <c r="F2703" s="44" t="n">
        <v>-0.561136014297072</v>
      </c>
      <c r="G2703" s="44" t="n">
        <v>-0.430263144434655</v>
      </c>
      <c r="H2703" s="44" t="n">
        <v>0.437756497948016</v>
      </c>
      <c r="I2703" s="44" t="n">
        <v>84.2741935483871</v>
      </c>
    </row>
    <row r="2704" customFormat="false" ht="13.5" hidden="false" customHeight="false" outlineLevel="0" collapsed="false">
      <c r="B2704" s="44" t="n">
        <v>13.715710723192</v>
      </c>
      <c r="C2704" s="44" t="n">
        <v>8.04611257208157</v>
      </c>
      <c r="D2704" s="44" t="n">
        <v>-36.2544883147383</v>
      </c>
      <c r="E2704" s="44" t="n">
        <v>-0.707106781186548</v>
      </c>
      <c r="F2704" s="44" t="n">
        <v>-0.561136014297072</v>
      </c>
      <c r="G2704" s="44" t="n">
        <v>-0.430263144434655</v>
      </c>
      <c r="H2704" s="44" t="n">
        <v>0.0615595075239398</v>
      </c>
      <c r="I2704" s="44" t="n">
        <v>84.2741935483871</v>
      </c>
    </row>
    <row r="2705" customFormat="false" ht="13.5" hidden="false" customHeight="false" outlineLevel="0" collapsed="false">
      <c r="B2705" s="44" t="n">
        <v>13.715710723192</v>
      </c>
      <c r="C2705" s="44" t="n">
        <v>8.47985241490072</v>
      </c>
      <c r="D2705" s="44" t="n">
        <v>-36.3117455531608</v>
      </c>
      <c r="E2705" s="44" t="n">
        <v>-0.707106781186548</v>
      </c>
      <c r="F2705" s="44" t="n">
        <v>0.430263144434655</v>
      </c>
      <c r="G2705" s="44" t="n">
        <v>-0.561136014297072</v>
      </c>
      <c r="H2705" s="44" t="n">
        <v>0.0615595075239398</v>
      </c>
      <c r="I2705" s="44" t="n">
        <v>84.0806451612903</v>
      </c>
    </row>
    <row r="2706" customFormat="false" ht="13.5" hidden="false" customHeight="false" outlineLevel="0" collapsed="false">
      <c r="B2706" s="44" t="n">
        <v>21.0001312508203</v>
      </c>
      <c r="C2706" s="44" t="n">
        <v>8.47985241490072</v>
      </c>
      <c r="D2706" s="44" t="n">
        <v>-36.3117455531608</v>
      </c>
      <c r="E2706" s="44" t="n">
        <v>0.707106781186548</v>
      </c>
      <c r="F2706" s="44" t="n">
        <v>0.430263144434655</v>
      </c>
      <c r="G2706" s="44" t="n">
        <v>-0.561136014297072</v>
      </c>
      <c r="H2706" s="44" t="n">
        <v>0.437756497948016</v>
      </c>
      <c r="I2706" s="44" t="n">
        <v>84.0806451612903</v>
      </c>
    </row>
    <row r="2707" customFormat="false" ht="13.5" hidden="false" customHeight="false" outlineLevel="0" collapsed="false">
      <c r="B2707" s="44" t="n">
        <v>21.4376339852124</v>
      </c>
      <c r="C2707" s="44" t="n">
        <v>8.01662184194029</v>
      </c>
      <c r="D2707" s="44" t="n">
        <v>-35.8092970242346</v>
      </c>
      <c r="E2707" s="44" t="n">
        <v>0.707106781186548</v>
      </c>
      <c r="F2707" s="44" t="n">
        <v>0.430263144434655</v>
      </c>
      <c r="G2707" s="44" t="n">
        <v>-0.561136014297072</v>
      </c>
      <c r="H2707" s="44" t="n">
        <v>0.459644322845417</v>
      </c>
      <c r="I2707" s="44" t="n">
        <v>84.4516129032258</v>
      </c>
    </row>
    <row r="2708" customFormat="false" ht="13.5" hidden="false" customHeight="false" outlineLevel="0" collapsed="false">
      <c r="B2708" s="44" t="n">
        <v>13.5625847661548</v>
      </c>
      <c r="C2708" s="44" t="n">
        <v>8.01662184194029</v>
      </c>
      <c r="D2708" s="44" t="n">
        <v>-35.8092970242346</v>
      </c>
      <c r="E2708" s="44" t="n">
        <v>-0.707106781186548</v>
      </c>
      <c r="F2708" s="44" t="n">
        <v>-0.561136014297072</v>
      </c>
      <c r="G2708" s="44" t="n">
        <v>-0.430263144434655</v>
      </c>
      <c r="H2708" s="44" t="n">
        <v>0.0601915184678523</v>
      </c>
      <c r="I2708" s="44" t="n">
        <v>84.4677419354839</v>
      </c>
    </row>
    <row r="2709" customFormat="false" ht="13.5" hidden="false" customHeight="false" outlineLevel="0" collapsed="false">
      <c r="B2709" s="44" t="n">
        <v>13.5625847661548</v>
      </c>
      <c r="C2709" s="44" t="n">
        <v>8.08533052804734</v>
      </c>
      <c r="D2709" s="44" t="n">
        <v>-35.2888092128516</v>
      </c>
      <c r="E2709" s="44" t="n">
        <v>-0.707106781186548</v>
      </c>
      <c r="F2709" s="44" t="n">
        <v>-0.430263144434655</v>
      </c>
      <c r="G2709" s="44" t="n">
        <v>0.561136014297072</v>
      </c>
      <c r="H2709" s="44" t="n">
        <v>0.0383036935704514</v>
      </c>
      <c r="I2709" s="44" t="n">
        <v>84.4677419354839</v>
      </c>
    </row>
    <row r="2710" customFormat="false" ht="13.5" hidden="false" customHeight="false" outlineLevel="0" collapsed="false">
      <c r="B2710" s="44" t="n">
        <v>13.5625847661548</v>
      </c>
      <c r="C2710" s="44" t="n">
        <v>8.08533052804734</v>
      </c>
      <c r="D2710" s="44" t="n">
        <v>-35.2888092128516</v>
      </c>
      <c r="E2710" s="44" t="n">
        <v>-0.707106781186548</v>
      </c>
      <c r="F2710" s="44" t="n">
        <v>-0.430263144434655</v>
      </c>
      <c r="G2710" s="44" t="n">
        <v>0.561136014297072</v>
      </c>
      <c r="H2710" s="44" t="n">
        <v>0.901504787961696</v>
      </c>
      <c r="I2710" s="44" t="n">
        <v>84.4677419354839</v>
      </c>
    </row>
    <row r="2711" customFormat="false" ht="13.5" hidden="false" customHeight="false" outlineLevel="0" collapsed="false">
      <c r="B2711" s="44" t="n">
        <v>22.2470140438378</v>
      </c>
      <c r="C2711" s="44" t="n">
        <v>8.08533052804734</v>
      </c>
      <c r="D2711" s="44" t="n">
        <v>-35.2888092128516</v>
      </c>
      <c r="E2711" s="44" t="n">
        <v>0.707106781186548</v>
      </c>
      <c r="F2711" s="44" t="n">
        <v>0.701025068001842</v>
      </c>
      <c r="G2711" s="44" t="n">
        <v>-0.0925410937530598</v>
      </c>
      <c r="H2711" s="44" t="n">
        <v>0.480164158686731</v>
      </c>
      <c r="I2711" s="44" t="n">
        <v>84.4677419354839</v>
      </c>
    </row>
    <row r="2712" customFormat="false" ht="13.5" hidden="false" customHeight="false" outlineLevel="0" collapsed="false">
      <c r="B2712" s="44" t="n">
        <v>21.4376339852124</v>
      </c>
      <c r="C2712" s="44" t="n">
        <v>8.08533052804734</v>
      </c>
      <c r="D2712" s="44" t="n">
        <v>-35.2888092128516</v>
      </c>
      <c r="E2712" s="44" t="n">
        <v>0.707106781186548</v>
      </c>
      <c r="F2712" s="44" t="n">
        <v>0.561136014297072</v>
      </c>
      <c r="G2712" s="44" t="n">
        <v>0.430263144434655</v>
      </c>
      <c r="H2712" s="44" t="n">
        <v>0.502051983584131</v>
      </c>
      <c r="I2712" s="44" t="n">
        <v>84.4516129032258</v>
      </c>
    </row>
    <row r="2713" customFormat="false" ht="13.5" hidden="false" customHeight="false" outlineLevel="0" collapsed="false">
      <c r="B2713" s="44" t="n">
        <v>13.2782079887999</v>
      </c>
      <c r="C2713" s="44" t="n">
        <v>8.01662184194029</v>
      </c>
      <c r="D2713" s="44" t="n">
        <v>-35.8092970242346</v>
      </c>
      <c r="E2713" s="44" t="n">
        <v>-0.707106781186548</v>
      </c>
      <c r="F2713" s="44" t="n">
        <v>-0.561136014297072</v>
      </c>
      <c r="G2713" s="44" t="n">
        <v>-0.430263144434655</v>
      </c>
      <c r="H2713" s="44" t="n">
        <v>0.039671682626539</v>
      </c>
      <c r="I2713" s="44" t="n">
        <v>84.4516129032258</v>
      </c>
    </row>
    <row r="2714" customFormat="false" ht="13.5" hidden="false" customHeight="false" outlineLevel="0" collapsed="false">
      <c r="B2714" s="44" t="n">
        <v>13.2782079887999</v>
      </c>
      <c r="C2714" s="44" t="n">
        <v>8.08533052804734</v>
      </c>
      <c r="D2714" s="44" t="n">
        <v>-35.2888092128516</v>
      </c>
      <c r="E2714" s="44" t="n">
        <v>-0.707106781186548</v>
      </c>
      <c r="F2714" s="44" t="n">
        <v>-0.430263144434655</v>
      </c>
      <c r="G2714" s="44" t="n">
        <v>0.561136014297072</v>
      </c>
      <c r="H2714" s="44" t="n">
        <v>0</v>
      </c>
      <c r="I2714" s="44" t="n">
        <v>84.4516129032258</v>
      </c>
    </row>
    <row r="2715" customFormat="false" ht="13.5" hidden="false" customHeight="false" outlineLevel="0" collapsed="false">
      <c r="B2715" s="44" t="n">
        <v>13.2782079887999</v>
      </c>
      <c r="C2715" s="44" t="n">
        <v>8.08533052804734</v>
      </c>
      <c r="D2715" s="44" t="n">
        <v>-35.2888092128516</v>
      </c>
      <c r="E2715" s="44" t="n">
        <v>-0.707106781186548</v>
      </c>
      <c r="F2715" s="44" t="n">
        <v>-0.430263144434655</v>
      </c>
      <c r="G2715" s="44" t="n">
        <v>0.561136014297072</v>
      </c>
      <c r="H2715" s="44" t="n">
        <v>0.919288645690835</v>
      </c>
      <c r="I2715" s="44" t="n">
        <v>84.4516129032258</v>
      </c>
    </row>
    <row r="2716" customFormat="false" ht="13.5" hidden="false" customHeight="false" outlineLevel="0" collapsed="false">
      <c r="B2716" s="44" t="n">
        <v>18.2657391608698</v>
      </c>
      <c r="C2716" s="44" t="n">
        <v>8.38894841802075</v>
      </c>
      <c r="D2716" s="44" t="n">
        <v>-35.3288892797474</v>
      </c>
      <c r="E2716" s="44" t="n">
        <v>6.1257422745431E-017</v>
      </c>
      <c r="F2716" s="44" t="n">
        <v>0.991399158731726</v>
      </c>
      <c r="G2716" s="44" t="n">
        <v>-0.130872869862417</v>
      </c>
      <c r="H2716" s="44" t="n">
        <v>0.920656634746922</v>
      </c>
      <c r="I2716" s="44" t="n">
        <v>85</v>
      </c>
    </row>
    <row r="2717" customFormat="false" ht="13.5" hidden="false" customHeight="false" outlineLevel="0" collapsed="false">
      <c r="B2717" s="44" t="n">
        <v>18.4844905280658</v>
      </c>
      <c r="C2717" s="44" t="n">
        <v>7.73833865379202</v>
      </c>
      <c r="D2717" s="44" t="n">
        <v>-35.2430034221136</v>
      </c>
      <c r="E2717" s="44" t="n">
        <v>1</v>
      </c>
      <c r="F2717" s="44" t="n">
        <v>0</v>
      </c>
      <c r="G2717" s="44" t="n">
        <v>0</v>
      </c>
      <c r="H2717" s="44" t="n">
        <v>0.920656634746922</v>
      </c>
      <c r="I2717" s="44" t="n">
        <v>84.5</v>
      </c>
    </row>
    <row r="2718" customFormat="false" ht="13.5" hidden="false" customHeight="false" outlineLevel="0" collapsed="false">
      <c r="B2718" s="44" t="n">
        <v>18.2657391608698</v>
      </c>
      <c r="C2718" s="44" t="n">
        <v>8.34385021187882</v>
      </c>
      <c r="D2718" s="44" t="n">
        <v>-33.9990411320787</v>
      </c>
      <c r="E2718" s="44" t="n">
        <v>6.1257422745431E-017</v>
      </c>
      <c r="F2718" s="44" t="n">
        <v>0.793566161754902</v>
      </c>
      <c r="G2718" s="44" t="n">
        <v>0.608483974248782</v>
      </c>
      <c r="H2718" s="44" t="n">
        <v>1</v>
      </c>
      <c r="I2718" s="44" t="n">
        <v>84.9354838709677</v>
      </c>
    </row>
    <row r="2719" customFormat="false" ht="13.5" hidden="false" customHeight="false" outlineLevel="0" collapsed="false">
      <c r="B2719" s="44" t="n">
        <v>15.0282189263683</v>
      </c>
      <c r="C2719" s="44" t="n">
        <v>8.38894841802075</v>
      </c>
      <c r="D2719" s="44" t="n">
        <v>-35.3288892797474</v>
      </c>
      <c r="E2719" s="44" t="n">
        <v>6.1257422745431E-017</v>
      </c>
      <c r="F2719" s="44" t="n">
        <v>0.991399158731726</v>
      </c>
      <c r="G2719" s="44" t="n">
        <v>-0.130872869862417</v>
      </c>
      <c r="H2719" s="44" t="n">
        <v>0.920656634746922</v>
      </c>
      <c r="I2719" s="44" t="n">
        <v>85</v>
      </c>
    </row>
    <row r="2720" customFormat="false" ht="13.5" hidden="false" customHeight="false" outlineLevel="0" collapsed="false">
      <c r="B2720" s="44" t="n">
        <v>14.8094675591722</v>
      </c>
      <c r="C2720" s="44" t="n">
        <v>7.73833865379202</v>
      </c>
      <c r="D2720" s="44" t="n">
        <v>-35.2430034221136</v>
      </c>
      <c r="E2720" s="44" t="n">
        <v>-1</v>
      </c>
      <c r="F2720" s="44" t="n">
        <v>-1.60338694301397E-017</v>
      </c>
      <c r="G2720" s="44" t="n">
        <v>-1.21461114751788E-016</v>
      </c>
      <c r="H2720" s="44" t="n">
        <v>0.920656634746922</v>
      </c>
      <c r="I2720" s="44" t="n">
        <v>84.5</v>
      </c>
    </row>
    <row r="2721" customFormat="false" ht="13.5" hidden="false" customHeight="false" outlineLevel="0" collapsed="false">
      <c r="B2721" s="44" t="n">
        <v>15.0282189263683</v>
      </c>
      <c r="C2721" s="44" t="n">
        <v>8.34385021187882</v>
      </c>
      <c r="D2721" s="44" t="n">
        <v>-33.9990411320787</v>
      </c>
      <c r="E2721" s="44" t="n">
        <v>6.1257422745431E-017</v>
      </c>
      <c r="F2721" s="44" t="n">
        <v>0.793566161754902</v>
      </c>
      <c r="G2721" s="44" t="n">
        <v>0.608483974248782</v>
      </c>
      <c r="H2721" s="44" t="n">
        <v>1</v>
      </c>
      <c r="I2721" s="44" t="n">
        <v>84.9354838709677</v>
      </c>
    </row>
    <row r="2722" customFormat="false" ht="13.5" hidden="false" customHeight="false" outlineLevel="0" collapsed="false">
      <c r="B2722" s="44" t="n">
        <v>18.2657391608698</v>
      </c>
      <c r="C2722" s="44" t="n">
        <v>7.11330556937218</v>
      </c>
      <c r="D2722" s="44" t="n">
        <v>-35.2033471402963</v>
      </c>
      <c r="E2722" s="44" t="n">
        <v>6.1257422745431E-017</v>
      </c>
      <c r="F2722" s="44" t="n">
        <v>-0.922451672151085</v>
      </c>
      <c r="G2722" s="44" t="n">
        <v>0.386112564604763</v>
      </c>
      <c r="H2722" s="44" t="n">
        <v>0.920656634746922</v>
      </c>
      <c r="I2722" s="44" t="n">
        <v>84</v>
      </c>
    </row>
    <row r="2723" customFormat="false" ht="13.5" hidden="false" customHeight="false" outlineLevel="0" collapsed="false">
      <c r="B2723" s="44" t="n">
        <v>15.0282189263683</v>
      </c>
      <c r="C2723" s="44" t="n">
        <v>7.11330556937218</v>
      </c>
      <c r="D2723" s="44" t="n">
        <v>-35.2033471402963</v>
      </c>
      <c r="E2723" s="44" t="n">
        <v>6.1257422745431E-017</v>
      </c>
      <c r="F2723" s="44" t="n">
        <v>-0.922451672151085</v>
      </c>
      <c r="G2723" s="44" t="n">
        <v>0.386112564604763</v>
      </c>
      <c r="H2723" s="44" t="n">
        <v>0.920656634746922</v>
      </c>
      <c r="I2723" s="44" t="n">
        <v>84</v>
      </c>
    </row>
    <row r="2724" customFormat="false" ht="13.5" hidden="false" customHeight="false" outlineLevel="0" collapsed="false">
      <c r="B2724" s="44" t="n">
        <v>15.0282189263683</v>
      </c>
      <c r="C2724" s="44" t="n">
        <v>7.90633169361955</v>
      </c>
      <c r="D2724" s="44" t="n">
        <v>-33.8752968405079</v>
      </c>
      <c r="E2724" s="44" t="n">
        <v>6.1257422745431E-017</v>
      </c>
      <c r="F2724" s="44" t="n">
        <v>-0.379249019961546</v>
      </c>
      <c r="G2724" s="44" t="n">
        <v>0.925294645428259</v>
      </c>
      <c r="H2724" s="44" t="n">
        <v>1</v>
      </c>
      <c r="I2724" s="44" t="n">
        <v>84.0645161290323</v>
      </c>
    </row>
    <row r="2725" customFormat="false" ht="13.5" hidden="false" customHeight="false" outlineLevel="0" collapsed="false">
      <c r="B2725" s="44" t="n">
        <v>18.2657391608698</v>
      </c>
      <c r="C2725" s="44" t="n">
        <v>7.90633169361955</v>
      </c>
      <c r="D2725" s="44" t="n">
        <v>-33.8752968405079</v>
      </c>
      <c r="E2725" s="44" t="n">
        <v>6.1257422745431E-017</v>
      </c>
      <c r="F2725" s="44" t="n">
        <v>-0.379249019961546</v>
      </c>
      <c r="G2725" s="44" t="n">
        <v>0.925294645428259</v>
      </c>
      <c r="H2725" s="44" t="n">
        <v>1</v>
      </c>
      <c r="I2725" s="44" t="n">
        <v>84.0645161290323</v>
      </c>
    </row>
    <row r="2726" customFormat="false" ht="13.5" hidden="false" customHeight="false" outlineLevel="0" collapsed="false">
      <c r="B2726" s="44" t="n">
        <v>21.4376339852124</v>
      </c>
      <c r="C2726" s="44" t="n">
        <v>6.99505785741377</v>
      </c>
      <c r="D2726" s="44" t="n">
        <v>-35.4858497305338</v>
      </c>
      <c r="E2726" s="44" t="n">
        <v>0.707106781186548</v>
      </c>
      <c r="F2726" s="44" t="n">
        <v>-0.654282118377924</v>
      </c>
      <c r="G2726" s="44" t="n">
        <v>-0.268169553773161</v>
      </c>
      <c r="H2726" s="44" t="n">
        <v>0.459644322845417</v>
      </c>
      <c r="I2726" s="44" t="n">
        <v>85</v>
      </c>
    </row>
    <row r="2727" customFormat="false" ht="13.5" hidden="false" customHeight="false" outlineLevel="0" collapsed="false">
      <c r="B2727" s="44" t="n">
        <v>13.5625847661548</v>
      </c>
      <c r="C2727" s="44" t="n">
        <v>6.99505785741377</v>
      </c>
      <c r="D2727" s="44" t="n">
        <v>-35.4858497305338</v>
      </c>
      <c r="E2727" s="44" t="n">
        <v>-0.707106781186548</v>
      </c>
      <c r="F2727" s="44" t="n">
        <v>0.268169553773161</v>
      </c>
      <c r="G2727" s="44" t="n">
        <v>-0.654282118377924</v>
      </c>
      <c r="H2727" s="44" t="n">
        <v>0.0615595075239398</v>
      </c>
      <c r="I2727" s="44" t="n">
        <v>85</v>
      </c>
    </row>
    <row r="2728" customFormat="false" ht="13.5" hidden="false" customHeight="false" outlineLevel="0" collapsed="false">
      <c r="B2728" s="44" t="n">
        <v>13.5625847661548</v>
      </c>
      <c r="C2728" s="44" t="n">
        <v>7.19776822077104</v>
      </c>
      <c r="D2728" s="44" t="n">
        <v>-35.001559575841</v>
      </c>
      <c r="E2728" s="44" t="n">
        <v>-0.707106781186548</v>
      </c>
      <c r="F2728" s="44" t="n">
        <v>0.654282118377924</v>
      </c>
      <c r="G2728" s="44" t="n">
        <v>0.268169553773161</v>
      </c>
      <c r="H2728" s="44" t="n">
        <v>0.0383036935704514</v>
      </c>
      <c r="I2728" s="44" t="n">
        <v>85</v>
      </c>
    </row>
    <row r="2729" customFormat="false" ht="13.5" hidden="false" customHeight="false" outlineLevel="0" collapsed="false">
      <c r="B2729" s="44" t="n">
        <v>13.5625847661548</v>
      </c>
      <c r="C2729" s="44" t="n">
        <v>7.19776822077104</v>
      </c>
      <c r="D2729" s="44" t="n">
        <v>-35.001559575841</v>
      </c>
      <c r="E2729" s="44" t="n">
        <v>-0.707106781186548</v>
      </c>
      <c r="F2729" s="44" t="n">
        <v>0.654282118377924</v>
      </c>
      <c r="G2729" s="44" t="n">
        <v>0.268169553773161</v>
      </c>
      <c r="H2729" s="44" t="n">
        <v>0.901504787961696</v>
      </c>
      <c r="I2729" s="44" t="n">
        <v>85</v>
      </c>
    </row>
    <row r="2730" customFormat="false" ht="13.5" hidden="false" customHeight="false" outlineLevel="0" collapsed="false">
      <c r="B2730" s="44" t="n">
        <v>22.2470140438378</v>
      </c>
      <c r="C2730" s="44" t="n">
        <v>7.19776822077104</v>
      </c>
      <c r="D2730" s="44" t="n">
        <v>-35.001559575841</v>
      </c>
      <c r="E2730" s="44" t="n">
        <v>0.707106781186548</v>
      </c>
      <c r="F2730" s="44" t="n">
        <v>-0.652271832694902</v>
      </c>
      <c r="G2730" s="44" t="n">
        <v>0.273022812733357</v>
      </c>
      <c r="H2730" s="44" t="n">
        <v>0.480164158686731</v>
      </c>
      <c r="I2730" s="44" t="n">
        <v>85</v>
      </c>
    </row>
    <row r="2731" customFormat="false" ht="13.5" hidden="false" customHeight="false" outlineLevel="0" collapsed="false">
      <c r="B2731" s="44" t="n">
        <v>21.4376339852124</v>
      </c>
      <c r="C2731" s="44" t="n">
        <v>7.19776822077104</v>
      </c>
      <c r="D2731" s="44" t="n">
        <v>-35.001559575841</v>
      </c>
      <c r="E2731" s="44" t="n">
        <v>0.707106781186548</v>
      </c>
      <c r="F2731" s="44" t="n">
        <v>-0.268169553773161</v>
      </c>
      <c r="G2731" s="44" t="n">
        <v>0.654282118377924</v>
      </c>
      <c r="H2731" s="44" t="n">
        <v>0.502051983584131</v>
      </c>
      <c r="I2731" s="44" t="n">
        <v>85</v>
      </c>
    </row>
    <row r="2732" customFormat="false" ht="13.5" hidden="false" customHeight="false" outlineLevel="0" collapsed="false">
      <c r="B2732" s="44" t="n">
        <v>13.2782079887999</v>
      </c>
      <c r="C2732" s="44" t="n">
        <v>6.99505785741377</v>
      </c>
      <c r="D2732" s="44" t="n">
        <v>-35.4858497305338</v>
      </c>
      <c r="E2732" s="44" t="n">
        <v>-0.707106781186548</v>
      </c>
      <c r="F2732" s="44" t="n">
        <v>0.268169553773161</v>
      </c>
      <c r="G2732" s="44" t="n">
        <v>-0.654282118377924</v>
      </c>
      <c r="H2732" s="44" t="n">
        <v>0.0383036935704514</v>
      </c>
      <c r="I2732" s="44" t="n">
        <v>85</v>
      </c>
    </row>
    <row r="2733" customFormat="false" ht="13.5" hidden="false" customHeight="false" outlineLevel="0" collapsed="false">
      <c r="B2733" s="44" t="n">
        <v>13.2782079887999</v>
      </c>
      <c r="C2733" s="44" t="n">
        <v>7.19776822077104</v>
      </c>
      <c r="D2733" s="44" t="n">
        <v>-35.001559575841</v>
      </c>
      <c r="E2733" s="44" t="n">
        <v>-0.707106781186548</v>
      </c>
      <c r="F2733" s="44" t="n">
        <v>0.654282118377924</v>
      </c>
      <c r="G2733" s="44" t="n">
        <v>0.268169553773161</v>
      </c>
      <c r="H2733" s="44" t="n">
        <v>0</v>
      </c>
      <c r="I2733" s="44" t="n">
        <v>85</v>
      </c>
    </row>
    <row r="2734" customFormat="false" ht="13.5" hidden="false" customHeight="false" outlineLevel="0" collapsed="false">
      <c r="B2734" s="44" t="n">
        <v>13.2782079887999</v>
      </c>
      <c r="C2734" s="44" t="n">
        <v>7.19776822077104</v>
      </c>
      <c r="D2734" s="44" t="n">
        <v>-35.001559575841</v>
      </c>
      <c r="E2734" s="44" t="n">
        <v>-0.707106781186548</v>
      </c>
      <c r="F2734" s="44" t="n">
        <v>0.654282118377924</v>
      </c>
      <c r="G2734" s="44" t="n">
        <v>0.268169553773161</v>
      </c>
      <c r="H2734" s="44" t="n">
        <v>0.919288645690835</v>
      </c>
      <c r="I2734" s="44" t="n">
        <v>85</v>
      </c>
    </row>
    <row r="2735" customFormat="false" ht="13.5" hidden="false" customHeight="false" outlineLevel="0" collapsed="false">
      <c r="B2735" s="44" t="n">
        <v>21.0001312508203</v>
      </c>
      <c r="C2735" s="44" t="n">
        <v>6.42255742570539</v>
      </c>
      <c r="D2735" s="44" t="n">
        <v>-35.7204995566467</v>
      </c>
      <c r="E2735" s="44" t="n">
        <v>0.707106781186548</v>
      </c>
      <c r="F2735" s="44" t="n">
        <v>-0.654282118377924</v>
      </c>
      <c r="G2735" s="44" t="n">
        <v>-0.268169553773161</v>
      </c>
      <c r="H2735" s="44" t="n">
        <v>0.437756497948016</v>
      </c>
      <c r="I2735" s="44" t="n">
        <v>85.2741935483871</v>
      </c>
    </row>
    <row r="2736" customFormat="false" ht="13.5" hidden="false" customHeight="false" outlineLevel="0" collapsed="false">
      <c r="B2736" s="44" t="n">
        <v>13.715710723192</v>
      </c>
      <c r="C2736" s="44" t="n">
        <v>6.42255742570539</v>
      </c>
      <c r="D2736" s="44" t="n">
        <v>-35.7204995566467</v>
      </c>
      <c r="E2736" s="44" t="n">
        <v>-0.707106781186548</v>
      </c>
      <c r="F2736" s="44" t="n">
        <v>-0.654282118377924</v>
      </c>
      <c r="G2736" s="44" t="n">
        <v>-0.268169553773161</v>
      </c>
      <c r="H2736" s="44" t="n">
        <v>0.0615595075239398</v>
      </c>
      <c r="I2736" s="44" t="n">
        <v>85.2741935483871</v>
      </c>
    </row>
    <row r="2737" customFormat="false" ht="13.5" hidden="false" customHeight="false" outlineLevel="0" collapsed="false">
      <c r="B2737" s="44" t="n">
        <v>13.715710723192</v>
      </c>
      <c r="C2737" s="44" t="n">
        <v>6.82613255461605</v>
      </c>
      <c r="D2737" s="44" t="n">
        <v>-35.8894248594444</v>
      </c>
      <c r="E2737" s="44" t="n">
        <v>-0.707106781186548</v>
      </c>
      <c r="F2737" s="44" t="n">
        <v>0.268169553773161</v>
      </c>
      <c r="G2737" s="44" t="n">
        <v>-0.654282118377924</v>
      </c>
      <c r="H2737" s="44" t="n">
        <v>0.0615595075239398</v>
      </c>
      <c r="I2737" s="44" t="n">
        <v>85.0806451612903</v>
      </c>
    </row>
    <row r="2738" customFormat="false" ht="13.5" hidden="false" customHeight="false" outlineLevel="0" collapsed="false">
      <c r="B2738" s="44" t="n">
        <v>21.0001312508203</v>
      </c>
      <c r="C2738" s="44" t="n">
        <v>6.82613255461605</v>
      </c>
      <c r="D2738" s="44" t="n">
        <v>-35.8894248594444</v>
      </c>
      <c r="E2738" s="44" t="n">
        <v>0.707106781186548</v>
      </c>
      <c r="F2738" s="44" t="n">
        <v>0.268169553773161</v>
      </c>
      <c r="G2738" s="44" t="n">
        <v>-0.654282118377924</v>
      </c>
      <c r="H2738" s="44" t="n">
        <v>0.437756497948016</v>
      </c>
      <c r="I2738" s="44" t="n">
        <v>85.0806451612903</v>
      </c>
    </row>
    <row r="2739" customFormat="false" ht="13.5" hidden="false" customHeight="false" outlineLevel="0" collapsed="false">
      <c r="B2739" s="44" t="n">
        <v>21.4376339852124</v>
      </c>
      <c r="C2739" s="44" t="n">
        <v>6.51076770272099</v>
      </c>
      <c r="D2739" s="44" t="n">
        <v>-35.2831393671765</v>
      </c>
      <c r="E2739" s="44" t="n">
        <v>0.707106781186548</v>
      </c>
      <c r="F2739" s="44" t="n">
        <v>0.268169553773161</v>
      </c>
      <c r="G2739" s="44" t="n">
        <v>-0.654282118377924</v>
      </c>
      <c r="H2739" s="44" t="n">
        <v>0.459644322845417</v>
      </c>
      <c r="I2739" s="44" t="n">
        <v>85.4516129032258</v>
      </c>
    </row>
    <row r="2740" customFormat="false" ht="13.5" hidden="false" customHeight="false" outlineLevel="0" collapsed="false">
      <c r="B2740" s="44" t="n">
        <v>13.5625847661548</v>
      </c>
      <c r="C2740" s="44" t="n">
        <v>6.51076770272099</v>
      </c>
      <c r="D2740" s="44" t="n">
        <v>-35.2831393671765</v>
      </c>
      <c r="E2740" s="44" t="n">
        <v>-0.707106781186548</v>
      </c>
      <c r="F2740" s="44" t="n">
        <v>-0.654282118377924</v>
      </c>
      <c r="G2740" s="44" t="n">
        <v>-0.268169553773161</v>
      </c>
      <c r="H2740" s="44" t="n">
        <v>0.0601915184678523</v>
      </c>
      <c r="I2740" s="44" t="n">
        <v>85.4677419354839</v>
      </c>
    </row>
    <row r="2741" customFormat="false" ht="13.5" hidden="false" customHeight="false" outlineLevel="0" collapsed="false">
      <c r="B2741" s="44" t="n">
        <v>13.5625847661548</v>
      </c>
      <c r="C2741" s="44" t="n">
        <v>6.71347806607826</v>
      </c>
      <c r="D2741" s="44" t="n">
        <v>-34.7988492124837</v>
      </c>
      <c r="E2741" s="44" t="n">
        <v>-0.707106781186548</v>
      </c>
      <c r="F2741" s="44" t="n">
        <v>-0.268169553773161</v>
      </c>
      <c r="G2741" s="44" t="n">
        <v>0.654282118377924</v>
      </c>
      <c r="H2741" s="44" t="n">
        <v>0.0383036935704514</v>
      </c>
      <c r="I2741" s="44" t="n">
        <v>85.4677419354839</v>
      </c>
    </row>
    <row r="2742" customFormat="false" ht="13.5" hidden="false" customHeight="false" outlineLevel="0" collapsed="false">
      <c r="B2742" s="44" t="n">
        <v>13.5625847661548</v>
      </c>
      <c r="C2742" s="44" t="n">
        <v>6.71347806607826</v>
      </c>
      <c r="D2742" s="44" t="n">
        <v>-34.7988492124837</v>
      </c>
      <c r="E2742" s="44" t="n">
        <v>-0.707106781186548</v>
      </c>
      <c r="F2742" s="44" t="n">
        <v>-0.268169553773161</v>
      </c>
      <c r="G2742" s="44" t="n">
        <v>0.654282118377924</v>
      </c>
      <c r="H2742" s="44" t="n">
        <v>0.901504787961696</v>
      </c>
      <c r="I2742" s="44" t="n">
        <v>85.4677419354839</v>
      </c>
    </row>
    <row r="2743" customFormat="false" ht="13.5" hidden="false" customHeight="false" outlineLevel="0" collapsed="false">
      <c r="B2743" s="44" t="n">
        <v>22.2470140438378</v>
      </c>
      <c r="C2743" s="44" t="n">
        <v>6.71347806607826</v>
      </c>
      <c r="D2743" s="44" t="n">
        <v>-34.7988492124837</v>
      </c>
      <c r="E2743" s="44" t="n">
        <v>0.707106781186548</v>
      </c>
      <c r="F2743" s="44" t="n">
        <v>0.652271832694902</v>
      </c>
      <c r="G2743" s="44" t="n">
        <v>-0.273022812733357</v>
      </c>
      <c r="H2743" s="44" t="n">
        <v>0.480164158686731</v>
      </c>
      <c r="I2743" s="44" t="n">
        <v>85.4677419354839</v>
      </c>
    </row>
    <row r="2744" customFormat="false" ht="13.5" hidden="false" customHeight="false" outlineLevel="0" collapsed="false">
      <c r="B2744" s="44" t="n">
        <v>21.4376339852124</v>
      </c>
      <c r="C2744" s="44" t="n">
        <v>6.71347806607826</v>
      </c>
      <c r="D2744" s="44" t="n">
        <v>-34.7988492124837</v>
      </c>
      <c r="E2744" s="44" t="n">
        <v>0.707106781186548</v>
      </c>
      <c r="F2744" s="44" t="n">
        <v>0.654282118377924</v>
      </c>
      <c r="G2744" s="44" t="n">
        <v>0.268169553773161</v>
      </c>
      <c r="H2744" s="44" t="n">
        <v>0.502051983584131</v>
      </c>
      <c r="I2744" s="44" t="n">
        <v>85.4516129032258</v>
      </c>
    </row>
    <row r="2745" customFormat="false" ht="13.5" hidden="false" customHeight="false" outlineLevel="0" collapsed="false">
      <c r="B2745" s="44" t="n">
        <v>13.2782079887999</v>
      </c>
      <c r="C2745" s="44" t="n">
        <v>6.51076770272099</v>
      </c>
      <c r="D2745" s="44" t="n">
        <v>-35.2831393671765</v>
      </c>
      <c r="E2745" s="44" t="n">
        <v>-0.707106781186548</v>
      </c>
      <c r="F2745" s="44" t="n">
        <v>-0.654282118377924</v>
      </c>
      <c r="G2745" s="44" t="n">
        <v>-0.268169553773161</v>
      </c>
      <c r="H2745" s="44" t="n">
        <v>0.039671682626539</v>
      </c>
      <c r="I2745" s="44" t="n">
        <v>85.4516129032258</v>
      </c>
    </row>
    <row r="2746" customFormat="false" ht="13.5" hidden="false" customHeight="false" outlineLevel="0" collapsed="false">
      <c r="B2746" s="44" t="n">
        <v>13.2782079887999</v>
      </c>
      <c r="C2746" s="44" t="n">
        <v>6.71347806607826</v>
      </c>
      <c r="D2746" s="44" t="n">
        <v>-34.7988492124837</v>
      </c>
      <c r="E2746" s="44" t="n">
        <v>-0.707106781186548</v>
      </c>
      <c r="F2746" s="44" t="n">
        <v>-0.268169553773161</v>
      </c>
      <c r="G2746" s="44" t="n">
        <v>0.654282118377924</v>
      </c>
      <c r="H2746" s="44" t="n">
        <v>0</v>
      </c>
      <c r="I2746" s="44" t="n">
        <v>85.4516129032258</v>
      </c>
    </row>
    <row r="2747" customFormat="false" ht="13.5" hidden="false" customHeight="false" outlineLevel="0" collapsed="false">
      <c r="B2747" s="44" t="n">
        <v>13.2782079887999</v>
      </c>
      <c r="C2747" s="44" t="n">
        <v>6.71347806607826</v>
      </c>
      <c r="D2747" s="44" t="n">
        <v>-34.7988492124837</v>
      </c>
      <c r="E2747" s="44" t="n">
        <v>-0.707106781186548</v>
      </c>
      <c r="F2747" s="44" t="n">
        <v>-0.268169553773161</v>
      </c>
      <c r="G2747" s="44" t="n">
        <v>0.654282118377924</v>
      </c>
      <c r="H2747" s="44" t="n">
        <v>0.919288645690835</v>
      </c>
      <c r="I2747" s="44" t="n">
        <v>85.4516129032258</v>
      </c>
    </row>
    <row r="2748" customFormat="false" ht="13.5" hidden="false" customHeight="false" outlineLevel="0" collapsed="false">
      <c r="B2748" s="44" t="n">
        <v>18.2657391608698</v>
      </c>
      <c r="C2748" s="44" t="n">
        <v>6.99598065631572</v>
      </c>
      <c r="D2748" s="44" t="n">
        <v>-34.9170969244421</v>
      </c>
      <c r="E2748" s="44" t="n">
        <v>6.1257422745431E-017</v>
      </c>
      <c r="F2748" s="44" t="n">
        <v>0.922451672151085</v>
      </c>
      <c r="G2748" s="44" t="n">
        <v>-0.386112564604763</v>
      </c>
      <c r="H2748" s="44" t="n">
        <v>0.920656634746922</v>
      </c>
      <c r="I2748" s="44" t="n">
        <v>86</v>
      </c>
    </row>
    <row r="2749" customFormat="false" ht="13.5" hidden="false" customHeight="false" outlineLevel="0" collapsed="false">
      <c r="B2749" s="44" t="n">
        <v>18.4844905280658</v>
      </c>
      <c r="C2749" s="44" t="n">
        <v>6.39061796294973</v>
      </c>
      <c r="D2749" s="44" t="n">
        <v>-34.6637089702455</v>
      </c>
      <c r="E2749" s="44" t="n">
        <v>1</v>
      </c>
      <c r="F2749" s="44" t="n">
        <v>0</v>
      </c>
      <c r="G2749" s="44" t="n">
        <v>0</v>
      </c>
      <c r="H2749" s="44" t="n">
        <v>0.920656634746922</v>
      </c>
      <c r="I2749" s="44" t="n">
        <v>85.5</v>
      </c>
    </row>
    <row r="2750" customFormat="false" ht="13.5" hidden="false" customHeight="false" outlineLevel="0" collapsed="false">
      <c r="B2750" s="44" t="n">
        <v>18.2657391608698</v>
      </c>
      <c r="C2750" s="44" t="n">
        <v>7.30096900025357</v>
      </c>
      <c r="D2750" s="44" t="n">
        <v>-33.6219088863113</v>
      </c>
      <c r="E2750" s="44" t="n">
        <v>6.1257422745431E-017</v>
      </c>
      <c r="F2750" s="44" t="n">
        <v>0.925294645428259</v>
      </c>
      <c r="G2750" s="44" t="n">
        <v>0.379249019961546</v>
      </c>
      <c r="H2750" s="44" t="n">
        <v>1</v>
      </c>
      <c r="I2750" s="44" t="n">
        <v>85.9354838709677</v>
      </c>
    </row>
    <row r="2751" customFormat="false" ht="13.5" hidden="false" customHeight="false" outlineLevel="0" collapsed="false">
      <c r="B2751" s="44" t="n">
        <v>15.0282189263683</v>
      </c>
      <c r="C2751" s="44" t="n">
        <v>6.99598065631572</v>
      </c>
      <c r="D2751" s="44" t="n">
        <v>-34.9170969244421</v>
      </c>
      <c r="E2751" s="44" t="n">
        <v>6.1257422745431E-017</v>
      </c>
      <c r="F2751" s="44" t="n">
        <v>0.922451672151085</v>
      </c>
      <c r="G2751" s="44" t="n">
        <v>-0.386112564604763</v>
      </c>
      <c r="H2751" s="44" t="n">
        <v>0.920656634746922</v>
      </c>
      <c r="I2751" s="44" t="n">
        <v>86</v>
      </c>
    </row>
    <row r="2752" customFormat="false" ht="13.5" hidden="false" customHeight="false" outlineLevel="0" collapsed="false">
      <c r="B2752" s="44" t="n">
        <v>14.8094675591722</v>
      </c>
      <c r="C2752" s="44" t="n">
        <v>6.39061796294973</v>
      </c>
      <c r="D2752" s="44" t="n">
        <v>-34.6637089702455</v>
      </c>
      <c r="E2752" s="44" t="n">
        <v>-1</v>
      </c>
      <c r="F2752" s="44" t="n">
        <v>-4.7304521194633E-017</v>
      </c>
      <c r="G2752" s="44" t="n">
        <v>-1.13014024086378E-016</v>
      </c>
      <c r="H2752" s="44" t="n">
        <v>0.920656634746922</v>
      </c>
      <c r="I2752" s="44" t="n">
        <v>85.5</v>
      </c>
    </row>
    <row r="2753" customFormat="false" ht="13.5" hidden="false" customHeight="false" outlineLevel="0" collapsed="false">
      <c r="B2753" s="44" t="n">
        <v>15.0282189263683</v>
      </c>
      <c r="C2753" s="44" t="n">
        <v>7.30096900025357</v>
      </c>
      <c r="D2753" s="44" t="n">
        <v>-33.6219088863113</v>
      </c>
      <c r="E2753" s="44" t="n">
        <v>6.1257422745431E-017</v>
      </c>
      <c r="F2753" s="44" t="n">
        <v>0.925294645428259</v>
      </c>
      <c r="G2753" s="44" t="n">
        <v>0.379249019961546</v>
      </c>
      <c r="H2753" s="44" t="n">
        <v>1</v>
      </c>
      <c r="I2753" s="44" t="n">
        <v>85.9354838709677</v>
      </c>
    </row>
    <row r="2754" customFormat="false" ht="13.5" hidden="false" customHeight="false" outlineLevel="0" collapsed="false">
      <c r="B2754" s="44" t="n">
        <v>18.2657391608698</v>
      </c>
      <c r="C2754" s="44" t="n">
        <v>5.72785700607584</v>
      </c>
      <c r="D2754" s="44" t="n">
        <v>-34.5081043792496</v>
      </c>
      <c r="E2754" s="44" t="n">
        <v>6.1257422745431E-017</v>
      </c>
      <c r="F2754" s="44" t="n">
        <v>-0.767906938438308</v>
      </c>
      <c r="G2754" s="44" t="n">
        <v>0.640561420863218</v>
      </c>
      <c r="H2754" s="44" t="n">
        <v>0.920656634746922</v>
      </c>
      <c r="I2754" s="44" t="n">
        <v>85</v>
      </c>
    </row>
    <row r="2755" customFormat="false" ht="13.5" hidden="false" customHeight="false" outlineLevel="0" collapsed="false">
      <c r="B2755" s="44" t="n">
        <v>15.0282189263683</v>
      </c>
      <c r="C2755" s="44" t="n">
        <v>5.72785700607584</v>
      </c>
      <c r="D2755" s="44" t="n">
        <v>-34.5081043792496</v>
      </c>
      <c r="E2755" s="44" t="n">
        <v>6.1257422745431E-017</v>
      </c>
      <c r="F2755" s="44" t="n">
        <v>-0.767906938438308</v>
      </c>
      <c r="G2755" s="44" t="n">
        <v>0.640561420863218</v>
      </c>
      <c r="H2755" s="44" t="n">
        <v>0.920656634746922</v>
      </c>
      <c r="I2755" s="44" t="n">
        <v>85</v>
      </c>
    </row>
    <row r="2756" customFormat="false" ht="13.5" hidden="false" customHeight="false" outlineLevel="0" collapsed="false">
      <c r="B2756" s="44" t="n">
        <v>15.0282189263683</v>
      </c>
      <c r="C2756" s="44" t="n">
        <v>6.87670350484664</v>
      </c>
      <c r="D2756" s="44" t="n">
        <v>-33.4723632171975</v>
      </c>
      <c r="E2756" s="44" t="n">
        <v>6.1257422745431E-017</v>
      </c>
      <c r="F2756" s="44" t="n">
        <v>-0.0900468790310564</v>
      </c>
      <c r="G2756" s="44" t="n">
        <v>0.9959375279488</v>
      </c>
      <c r="H2756" s="44" t="n">
        <v>1</v>
      </c>
      <c r="I2756" s="44" t="n">
        <v>85.0645161290323</v>
      </c>
    </row>
    <row r="2757" customFormat="false" ht="13.5" hidden="false" customHeight="false" outlineLevel="0" collapsed="false">
      <c r="B2757" s="44" t="n">
        <v>18.2657391608698</v>
      </c>
      <c r="C2757" s="44" t="n">
        <v>6.87670350484664</v>
      </c>
      <c r="D2757" s="44" t="n">
        <v>-33.4723632171975</v>
      </c>
      <c r="E2757" s="44" t="n">
        <v>6.1257422745431E-017</v>
      </c>
      <c r="F2757" s="44" t="n">
        <v>-0.0900468790310564</v>
      </c>
      <c r="G2757" s="44" t="n">
        <v>0.9959375279488</v>
      </c>
      <c r="H2757" s="44" t="n">
        <v>1</v>
      </c>
      <c r="I2757" s="44" t="n">
        <v>85.0645161290323</v>
      </c>
    </row>
    <row r="2758" customFormat="false" ht="13.5" hidden="false" customHeight="false" outlineLevel="0" collapsed="false">
      <c r="B2758" s="44" t="n">
        <v>21.4376339852124</v>
      </c>
      <c r="C2758" s="44" t="n">
        <v>5.53168384485422</v>
      </c>
      <c r="D2758" s="44" t="n">
        <v>-34.7432773489774</v>
      </c>
      <c r="E2758" s="44" t="n">
        <v>0.707106781186548</v>
      </c>
      <c r="F2758" s="44" t="n">
        <v>-0.704234179650763</v>
      </c>
      <c r="G2758" s="44" t="n">
        <v>-0.0636727587875446</v>
      </c>
      <c r="H2758" s="44" t="n">
        <v>0.459644322845417</v>
      </c>
      <c r="I2758" s="44" t="n">
        <v>86</v>
      </c>
    </row>
    <row r="2759" customFormat="false" ht="13.5" hidden="false" customHeight="false" outlineLevel="0" collapsed="false">
      <c r="B2759" s="44" t="n">
        <v>13.5625847661548</v>
      </c>
      <c r="C2759" s="44" t="n">
        <v>5.53168384485422</v>
      </c>
      <c r="D2759" s="44" t="n">
        <v>-34.7432773489774</v>
      </c>
      <c r="E2759" s="44" t="n">
        <v>-0.707106781186548</v>
      </c>
      <c r="F2759" s="44" t="n">
        <v>0.0636727587875446</v>
      </c>
      <c r="G2759" s="44" t="n">
        <v>-0.704234179650763</v>
      </c>
      <c r="H2759" s="44" t="n">
        <v>0.0615595075239398</v>
      </c>
      <c r="I2759" s="44" t="n">
        <v>86</v>
      </c>
    </row>
    <row r="2760" customFormat="false" ht="13.5" hidden="false" customHeight="false" outlineLevel="0" collapsed="false">
      <c r="B2760" s="44" t="n">
        <v>13.5625847661548</v>
      </c>
      <c r="C2760" s="44" t="n">
        <v>5.86798069266271</v>
      </c>
      <c r="D2760" s="44" t="n">
        <v>-34.3401236865869</v>
      </c>
      <c r="E2760" s="44" t="n">
        <v>-0.707106781186548</v>
      </c>
      <c r="F2760" s="44" t="n">
        <v>0.704234179650763</v>
      </c>
      <c r="G2760" s="44" t="n">
        <v>0.0636727587875446</v>
      </c>
      <c r="H2760" s="44" t="n">
        <v>0.0383036935704514</v>
      </c>
      <c r="I2760" s="44" t="n">
        <v>86</v>
      </c>
    </row>
    <row r="2761" customFormat="false" ht="13.5" hidden="false" customHeight="false" outlineLevel="0" collapsed="false">
      <c r="B2761" s="44" t="n">
        <v>13.5625847661548</v>
      </c>
      <c r="C2761" s="44" t="n">
        <v>5.86798069266271</v>
      </c>
      <c r="D2761" s="44" t="n">
        <v>-34.3401236865869</v>
      </c>
      <c r="E2761" s="44" t="n">
        <v>-0.707106781186548</v>
      </c>
      <c r="F2761" s="44" t="n">
        <v>0.704234179650763</v>
      </c>
      <c r="G2761" s="44" t="n">
        <v>0.0636727587875446</v>
      </c>
      <c r="H2761" s="44" t="n">
        <v>0.901504787961696</v>
      </c>
      <c r="I2761" s="44" t="n">
        <v>86</v>
      </c>
    </row>
    <row r="2762" customFormat="false" ht="13.5" hidden="false" customHeight="false" outlineLevel="0" collapsed="false">
      <c r="B2762" s="44" t="n">
        <v>22.2470140438378</v>
      </c>
      <c r="C2762" s="44" t="n">
        <v>5.86798069266271</v>
      </c>
      <c r="D2762" s="44" t="n">
        <v>-34.3401236865869</v>
      </c>
      <c r="E2762" s="44" t="n">
        <v>0.707106781186548</v>
      </c>
      <c r="F2762" s="44" t="n">
        <v>-0.542992203489928</v>
      </c>
      <c r="G2762" s="44" t="n">
        <v>0.452945324458872</v>
      </c>
      <c r="H2762" s="44" t="n">
        <v>0.480164158686731</v>
      </c>
      <c r="I2762" s="44" t="n">
        <v>86</v>
      </c>
    </row>
    <row r="2763" customFormat="false" ht="13.5" hidden="false" customHeight="false" outlineLevel="0" collapsed="false">
      <c r="B2763" s="44" t="n">
        <v>21.4376339852124</v>
      </c>
      <c r="C2763" s="44" t="n">
        <v>5.86798069266271</v>
      </c>
      <c r="D2763" s="44" t="n">
        <v>-34.3401236865869</v>
      </c>
      <c r="E2763" s="44" t="n">
        <v>0.707106781186548</v>
      </c>
      <c r="F2763" s="44" t="n">
        <v>-0.0636727587875447</v>
      </c>
      <c r="G2763" s="44" t="n">
        <v>0.704234179650763</v>
      </c>
      <c r="H2763" s="44" t="n">
        <v>0.502051983584131</v>
      </c>
      <c r="I2763" s="44" t="n">
        <v>86</v>
      </c>
    </row>
    <row r="2764" customFormat="false" ht="13.5" hidden="false" customHeight="false" outlineLevel="0" collapsed="false">
      <c r="B2764" s="44" t="n">
        <v>13.2782079887999</v>
      </c>
      <c r="C2764" s="44" t="n">
        <v>5.53168384485422</v>
      </c>
      <c r="D2764" s="44" t="n">
        <v>-34.7432773489774</v>
      </c>
      <c r="E2764" s="44" t="n">
        <v>-0.707106781186548</v>
      </c>
      <c r="F2764" s="44" t="n">
        <v>0.0636727587875446</v>
      </c>
      <c r="G2764" s="44" t="n">
        <v>-0.704234179650763</v>
      </c>
      <c r="H2764" s="44" t="n">
        <v>0.0383036935704514</v>
      </c>
      <c r="I2764" s="44" t="n">
        <v>86</v>
      </c>
    </row>
    <row r="2765" customFormat="false" ht="13.5" hidden="false" customHeight="false" outlineLevel="0" collapsed="false">
      <c r="B2765" s="44" t="n">
        <v>13.2782079887999</v>
      </c>
      <c r="C2765" s="44" t="n">
        <v>5.86798069266271</v>
      </c>
      <c r="D2765" s="44" t="n">
        <v>-34.3401236865869</v>
      </c>
      <c r="E2765" s="44" t="n">
        <v>-0.707106781186548</v>
      </c>
      <c r="F2765" s="44" t="n">
        <v>0.704234179650763</v>
      </c>
      <c r="G2765" s="44" t="n">
        <v>0.0636727587875446</v>
      </c>
      <c r="H2765" s="44" t="n">
        <v>0</v>
      </c>
      <c r="I2765" s="44" t="n">
        <v>86</v>
      </c>
    </row>
    <row r="2766" customFormat="false" ht="13.5" hidden="false" customHeight="false" outlineLevel="0" collapsed="false">
      <c r="B2766" s="44" t="n">
        <v>13.2782079887999</v>
      </c>
      <c r="C2766" s="44" t="n">
        <v>5.86798069266271</v>
      </c>
      <c r="D2766" s="44" t="n">
        <v>-34.3401236865869</v>
      </c>
      <c r="E2766" s="44" t="n">
        <v>-0.707106781186548</v>
      </c>
      <c r="F2766" s="44" t="n">
        <v>0.704234179650763</v>
      </c>
      <c r="G2766" s="44" t="n">
        <v>0.0636727587875446</v>
      </c>
      <c r="H2766" s="44" t="n">
        <v>0.919288645690835</v>
      </c>
      <c r="I2766" s="44" t="n">
        <v>86</v>
      </c>
    </row>
    <row r="2767" customFormat="false" ht="13.5" hidden="false" customHeight="false" outlineLevel="0" collapsed="false">
      <c r="B2767" s="44" t="n">
        <v>21.0001312508203</v>
      </c>
      <c r="C2767" s="44" t="n">
        <v>4.91547508635506</v>
      </c>
      <c r="D2767" s="44" t="n">
        <v>-34.7989913611291</v>
      </c>
      <c r="E2767" s="44" t="n">
        <v>0.707106781186548</v>
      </c>
      <c r="F2767" s="44" t="n">
        <v>-0.704234179650763</v>
      </c>
      <c r="G2767" s="44" t="n">
        <v>-0.0636727587875446</v>
      </c>
      <c r="H2767" s="44" t="n">
        <v>0.437756497948016</v>
      </c>
      <c r="I2767" s="44" t="n">
        <v>86.2741935483871</v>
      </c>
    </row>
    <row r="2768" customFormat="false" ht="13.5" hidden="false" customHeight="false" outlineLevel="0" collapsed="false">
      <c r="B2768" s="44" t="n">
        <v>13.715710723192</v>
      </c>
      <c r="C2768" s="44" t="n">
        <v>4.91547508635506</v>
      </c>
      <c r="D2768" s="44" t="n">
        <v>-34.7989913611291</v>
      </c>
      <c r="E2768" s="44" t="n">
        <v>-0.707106781186548</v>
      </c>
      <c r="F2768" s="44" t="n">
        <v>-0.704234179650763</v>
      </c>
      <c r="G2768" s="44" t="n">
        <v>-0.0636727587875446</v>
      </c>
      <c r="H2768" s="44" t="n">
        <v>0.0615595075239398</v>
      </c>
      <c r="I2768" s="44" t="n">
        <v>86.2741935483871</v>
      </c>
    </row>
    <row r="2769" customFormat="false" ht="13.5" hidden="false" customHeight="false" outlineLevel="0" collapsed="false">
      <c r="B2769" s="44" t="n">
        <v>13.715710723192</v>
      </c>
      <c r="C2769" s="44" t="n">
        <v>5.25143647168048</v>
      </c>
      <c r="D2769" s="44" t="n">
        <v>-35.0792387343028</v>
      </c>
      <c r="E2769" s="44" t="n">
        <v>-0.707106781186548</v>
      </c>
      <c r="F2769" s="44" t="n">
        <v>0.0636727587875446</v>
      </c>
      <c r="G2769" s="44" t="n">
        <v>-0.704234179650763</v>
      </c>
      <c r="H2769" s="44" t="n">
        <v>0.0615595075239398</v>
      </c>
      <c r="I2769" s="44" t="n">
        <v>86.0806451612903</v>
      </c>
    </row>
    <row r="2770" customFormat="false" ht="13.5" hidden="false" customHeight="false" outlineLevel="0" collapsed="false">
      <c r="B2770" s="44" t="n">
        <v>21.0001312508203</v>
      </c>
      <c r="C2770" s="44" t="n">
        <v>5.25143647168048</v>
      </c>
      <c r="D2770" s="44" t="n">
        <v>-35.0792387343028</v>
      </c>
      <c r="E2770" s="44" t="n">
        <v>0.707106781186548</v>
      </c>
      <c r="F2770" s="44" t="n">
        <v>0.0636727587875446</v>
      </c>
      <c r="G2770" s="44" t="n">
        <v>-0.704234179650763</v>
      </c>
      <c r="H2770" s="44" t="n">
        <v>0.437756497948016</v>
      </c>
      <c r="I2770" s="44" t="n">
        <v>86.0806451612903</v>
      </c>
    </row>
    <row r="2771" customFormat="false" ht="13.5" hidden="false" customHeight="false" outlineLevel="0" collapsed="false">
      <c r="B2771" s="44" t="n">
        <v>21.4376339852124</v>
      </c>
      <c r="C2771" s="44" t="n">
        <v>5.12853018246372</v>
      </c>
      <c r="D2771" s="44" t="n">
        <v>-34.4069805011689</v>
      </c>
      <c r="E2771" s="44" t="n">
        <v>0.707106781186548</v>
      </c>
      <c r="F2771" s="44" t="n">
        <v>0.0636727587875446</v>
      </c>
      <c r="G2771" s="44" t="n">
        <v>-0.704234179650763</v>
      </c>
      <c r="H2771" s="44" t="n">
        <v>0.459644322845417</v>
      </c>
      <c r="I2771" s="44" t="n">
        <v>86.4516129032258</v>
      </c>
    </row>
    <row r="2772" customFormat="false" ht="13.5" hidden="false" customHeight="false" outlineLevel="0" collapsed="false">
      <c r="B2772" s="44" t="n">
        <v>13.5625847661548</v>
      </c>
      <c r="C2772" s="44" t="n">
        <v>5.12853018246372</v>
      </c>
      <c r="D2772" s="44" t="n">
        <v>-34.4069805011689</v>
      </c>
      <c r="E2772" s="44" t="n">
        <v>-0.707106781186548</v>
      </c>
      <c r="F2772" s="44" t="n">
        <v>-0.704234179650763</v>
      </c>
      <c r="G2772" s="44" t="n">
        <v>-0.0636727587875446</v>
      </c>
      <c r="H2772" s="44" t="n">
        <v>0.0601915184678523</v>
      </c>
      <c r="I2772" s="44" t="n">
        <v>86.4677419354839</v>
      </c>
    </row>
    <row r="2773" customFormat="false" ht="13.5" hidden="false" customHeight="false" outlineLevel="0" collapsed="false">
      <c r="B2773" s="44" t="n">
        <v>13.5625847661548</v>
      </c>
      <c r="C2773" s="44" t="n">
        <v>5.46482703027221</v>
      </c>
      <c r="D2773" s="44" t="n">
        <v>-34.0038268387784</v>
      </c>
      <c r="E2773" s="44" t="n">
        <v>-0.707106781186548</v>
      </c>
      <c r="F2773" s="44" t="n">
        <v>-0.0636727587875447</v>
      </c>
      <c r="G2773" s="44" t="n">
        <v>0.704234179650763</v>
      </c>
      <c r="H2773" s="44" t="n">
        <v>0.0383036935704514</v>
      </c>
      <c r="I2773" s="44" t="n">
        <v>86.4677419354839</v>
      </c>
    </row>
    <row r="2774" customFormat="false" ht="13.5" hidden="false" customHeight="false" outlineLevel="0" collapsed="false">
      <c r="B2774" s="44" t="n">
        <v>13.5625847661548</v>
      </c>
      <c r="C2774" s="44" t="n">
        <v>5.46482703027221</v>
      </c>
      <c r="D2774" s="44" t="n">
        <v>-34.0038268387784</v>
      </c>
      <c r="E2774" s="44" t="n">
        <v>-0.707106781186548</v>
      </c>
      <c r="F2774" s="44" t="n">
        <v>-0.0636727587875447</v>
      </c>
      <c r="G2774" s="44" t="n">
        <v>0.704234179650763</v>
      </c>
      <c r="H2774" s="44" t="n">
        <v>0.901504787961696</v>
      </c>
      <c r="I2774" s="44" t="n">
        <v>86.4677419354839</v>
      </c>
    </row>
    <row r="2775" customFormat="false" ht="13.5" hidden="false" customHeight="false" outlineLevel="0" collapsed="false">
      <c r="B2775" s="44" t="n">
        <v>22.2470140438378</v>
      </c>
      <c r="C2775" s="44" t="n">
        <v>5.46482703027221</v>
      </c>
      <c r="D2775" s="44" t="n">
        <v>-34.0038268387784</v>
      </c>
      <c r="E2775" s="44" t="n">
        <v>0.707106781186548</v>
      </c>
      <c r="F2775" s="44" t="n">
        <v>0.542992203489928</v>
      </c>
      <c r="G2775" s="44" t="n">
        <v>-0.452945324458872</v>
      </c>
      <c r="H2775" s="44" t="n">
        <v>0.480164158686731</v>
      </c>
      <c r="I2775" s="44" t="n">
        <v>86.4677419354839</v>
      </c>
    </row>
    <row r="2776" customFormat="false" ht="13.5" hidden="false" customHeight="false" outlineLevel="0" collapsed="false">
      <c r="B2776" s="44" t="n">
        <v>21.4376339852124</v>
      </c>
      <c r="C2776" s="44" t="n">
        <v>5.46482703027221</v>
      </c>
      <c r="D2776" s="44" t="n">
        <v>-34.0038268387784</v>
      </c>
      <c r="E2776" s="44" t="n">
        <v>0.707106781186548</v>
      </c>
      <c r="F2776" s="44" t="n">
        <v>0.704234179650763</v>
      </c>
      <c r="G2776" s="44" t="n">
        <v>0.0636727587875445</v>
      </c>
      <c r="H2776" s="44" t="n">
        <v>0.502051983584131</v>
      </c>
      <c r="I2776" s="44" t="n">
        <v>86.4516129032258</v>
      </c>
    </row>
    <row r="2777" customFormat="false" ht="13.5" hidden="false" customHeight="false" outlineLevel="0" collapsed="false">
      <c r="B2777" s="44" t="n">
        <v>13.2782079887999</v>
      </c>
      <c r="C2777" s="44" t="n">
        <v>5.12853018246372</v>
      </c>
      <c r="D2777" s="44" t="n">
        <v>-34.4069805011689</v>
      </c>
      <c r="E2777" s="44" t="n">
        <v>-0.707106781186548</v>
      </c>
      <c r="F2777" s="44" t="n">
        <v>-0.704234179650763</v>
      </c>
      <c r="G2777" s="44" t="n">
        <v>-0.0636727587875446</v>
      </c>
      <c r="H2777" s="44" t="n">
        <v>0.039671682626539</v>
      </c>
      <c r="I2777" s="44" t="n">
        <v>86.4516129032258</v>
      </c>
    </row>
    <row r="2778" customFormat="false" ht="13.5" hidden="false" customHeight="false" outlineLevel="0" collapsed="false">
      <c r="B2778" s="44" t="n">
        <v>13.2782079887999</v>
      </c>
      <c r="C2778" s="44" t="n">
        <v>5.46482703027221</v>
      </c>
      <c r="D2778" s="44" t="n">
        <v>-34.0038268387784</v>
      </c>
      <c r="E2778" s="44" t="n">
        <v>-0.707106781186548</v>
      </c>
      <c r="F2778" s="44" t="n">
        <v>-0.0636727587875447</v>
      </c>
      <c r="G2778" s="44" t="n">
        <v>0.704234179650763</v>
      </c>
      <c r="H2778" s="44" t="n">
        <v>0</v>
      </c>
      <c r="I2778" s="44" t="n">
        <v>86.4516129032258</v>
      </c>
    </row>
    <row r="2779" customFormat="false" ht="13.5" hidden="false" customHeight="false" outlineLevel="0" collapsed="false">
      <c r="B2779" s="44" t="n">
        <v>13.2782079887999</v>
      </c>
      <c r="C2779" s="44" t="n">
        <v>5.46482703027221</v>
      </c>
      <c r="D2779" s="44" t="n">
        <v>-34.0038268387784</v>
      </c>
      <c r="E2779" s="44" t="n">
        <v>-0.707106781186548</v>
      </c>
      <c r="F2779" s="44" t="n">
        <v>-0.0636727587875447</v>
      </c>
      <c r="G2779" s="44" t="n">
        <v>0.704234179650763</v>
      </c>
      <c r="H2779" s="44" t="n">
        <v>0.919288645690835</v>
      </c>
      <c r="I2779" s="44" t="n">
        <v>86.4516129032258</v>
      </c>
    </row>
    <row r="2780" customFormat="false" ht="13.5" hidden="false" customHeight="false" outlineLevel="0" collapsed="false">
      <c r="B2780" s="44" t="n">
        <v>18.2657391608698</v>
      </c>
      <c r="C2780" s="44" t="n">
        <v>5.7</v>
      </c>
      <c r="D2780" s="44" t="n">
        <v>-34.2</v>
      </c>
      <c r="E2780" s="44" t="n">
        <v>6.1257422745431E-017</v>
      </c>
      <c r="F2780" s="44" t="n">
        <v>0.767906938438308</v>
      </c>
      <c r="G2780" s="44" t="n">
        <v>-0.640561420863218</v>
      </c>
      <c r="H2780" s="44" t="n">
        <v>0.920656634746922</v>
      </c>
      <c r="I2780" s="44" t="n">
        <v>87</v>
      </c>
    </row>
    <row r="2781" customFormat="false" ht="13.5" hidden="false" customHeight="false" outlineLevel="0" collapsed="false">
      <c r="B2781" s="44" t="n">
        <v>18.4844905280658</v>
      </c>
      <c r="C2781" s="44" t="n">
        <v>5.19605792201187</v>
      </c>
      <c r="D2781" s="44" t="n">
        <v>-33.7796289402394</v>
      </c>
      <c r="E2781" s="44" t="n">
        <v>1</v>
      </c>
      <c r="F2781" s="44" t="n">
        <v>0</v>
      </c>
      <c r="G2781" s="44" t="n">
        <v>0</v>
      </c>
      <c r="H2781" s="44" t="n">
        <v>0.920656634746922</v>
      </c>
      <c r="I2781" s="44" t="n">
        <v>86.5</v>
      </c>
    </row>
    <row r="2782" customFormat="false" ht="13.5" hidden="false" customHeight="false" outlineLevel="0" collapsed="false">
      <c r="B2782" s="44" t="n">
        <v>18.2657391608698</v>
      </c>
      <c r="C2782" s="44" t="n">
        <v>6.37276142685851</v>
      </c>
      <c r="D2782" s="44" t="n">
        <v>-33.0519921574369</v>
      </c>
      <c r="E2782" s="44" t="n">
        <v>6.1257422745431E-017</v>
      </c>
      <c r="F2782" s="44" t="n">
        <v>0.9959375279488</v>
      </c>
      <c r="G2782" s="44" t="n">
        <v>0.0900468790310562</v>
      </c>
      <c r="H2782" s="44" t="n">
        <v>1</v>
      </c>
      <c r="I2782" s="44" t="n">
        <v>86.9354838709677</v>
      </c>
    </row>
    <row r="2783" customFormat="false" ht="13.5" hidden="false" customHeight="false" outlineLevel="0" collapsed="false">
      <c r="B2783" s="44" t="n">
        <v>15.0282189263683</v>
      </c>
      <c r="C2783" s="44" t="n">
        <v>5.7</v>
      </c>
      <c r="D2783" s="44" t="n">
        <v>-34.2</v>
      </c>
      <c r="E2783" s="44" t="n">
        <v>6.1257422745431E-017</v>
      </c>
      <c r="F2783" s="44" t="n">
        <v>0.767906938438308</v>
      </c>
      <c r="G2783" s="44" t="n">
        <v>-0.640561420863218</v>
      </c>
      <c r="H2783" s="44" t="n">
        <v>0.920656634746922</v>
      </c>
      <c r="I2783" s="44" t="n">
        <v>87</v>
      </c>
    </row>
    <row r="2784" customFormat="false" ht="13.5" hidden="false" customHeight="false" outlineLevel="0" collapsed="false">
      <c r="B2784" s="44" t="n">
        <v>14.8094675591722</v>
      </c>
      <c r="C2784" s="44" t="n">
        <v>5.19605792201187</v>
      </c>
      <c r="D2784" s="44" t="n">
        <v>-33.7796289402394</v>
      </c>
      <c r="E2784" s="44" t="n">
        <v>-1</v>
      </c>
      <c r="F2784" s="44" t="n">
        <v>-7.84782835044642E-017</v>
      </c>
      <c r="G2784" s="44" t="n">
        <v>-9.40799999141301E-017</v>
      </c>
      <c r="H2784" s="44" t="n">
        <v>0.920656634746922</v>
      </c>
      <c r="I2784" s="44" t="n">
        <v>86.5</v>
      </c>
    </row>
    <row r="2785" customFormat="false" ht="13.5" hidden="false" customHeight="false" outlineLevel="0" collapsed="false">
      <c r="B2785" s="44" t="n">
        <v>15.0282189263683</v>
      </c>
      <c r="C2785" s="44" t="n">
        <v>6.37276142685851</v>
      </c>
      <c r="D2785" s="44" t="n">
        <v>-33.0519921574369</v>
      </c>
      <c r="E2785" s="44" t="n">
        <v>6.1257422745431E-017</v>
      </c>
      <c r="F2785" s="44" t="n">
        <v>0.9959375279488</v>
      </c>
      <c r="G2785" s="44" t="n">
        <v>0.0900468790310562</v>
      </c>
      <c r="H2785" s="44" t="n">
        <v>1</v>
      </c>
      <c r="I2785" s="44" t="n">
        <v>86.9354838709677</v>
      </c>
    </row>
    <row r="2786" customFormat="false" ht="13.5" hidden="false" customHeight="false" outlineLevel="0" collapsed="false">
      <c r="B2786" s="44" t="n">
        <v>18.2657391608698</v>
      </c>
      <c r="C2786" s="44" t="n">
        <v>4.72165391632175</v>
      </c>
      <c r="D2786" s="44" t="n">
        <v>-33.3992761475169</v>
      </c>
      <c r="E2786" s="44" t="n">
        <v>6.1257422745431E-017</v>
      </c>
      <c r="F2786" s="44" t="n">
        <v>-0.504979846916019</v>
      </c>
      <c r="G2786" s="44" t="n">
        <v>0.863131133842752</v>
      </c>
      <c r="H2786" s="44" t="n">
        <v>0.920656634746922</v>
      </c>
      <c r="I2786" s="44" t="n">
        <v>86</v>
      </c>
    </row>
    <row r="2787" customFormat="false" ht="13.5" hidden="false" customHeight="false" outlineLevel="0" collapsed="false">
      <c r="B2787" s="44" t="n">
        <v>15.0282189263683</v>
      </c>
      <c r="C2787" s="44" t="n">
        <v>4.72165391632175</v>
      </c>
      <c r="D2787" s="44" t="n">
        <v>-33.3992761475169</v>
      </c>
      <c r="E2787" s="44" t="n">
        <v>6.1257422745431E-017</v>
      </c>
      <c r="F2787" s="44" t="n">
        <v>-0.504979846916019</v>
      </c>
      <c r="G2787" s="44" t="n">
        <v>0.863131133842752</v>
      </c>
      <c r="H2787" s="44" t="n">
        <v>0.920656634746922</v>
      </c>
      <c r="I2787" s="44" t="n">
        <v>86</v>
      </c>
    </row>
    <row r="2788" customFormat="false" ht="13.5" hidden="false" customHeight="false" outlineLevel="0" collapsed="false">
      <c r="B2788" s="44" t="n">
        <v>15.0282189263683</v>
      </c>
      <c r="C2788" s="44" t="n">
        <v>6.1537967574241</v>
      </c>
      <c r="D2788" s="44" t="n">
        <v>-32.8148320396792</v>
      </c>
      <c r="E2788" s="44" t="n">
        <v>6.1257422745431E-017</v>
      </c>
      <c r="F2788" s="44" t="n">
        <v>0.253251203676582</v>
      </c>
      <c r="G2788" s="44" t="n">
        <v>0.967400551910305</v>
      </c>
      <c r="H2788" s="44" t="n">
        <v>1</v>
      </c>
      <c r="I2788" s="44" t="n">
        <v>86.0645161290323</v>
      </c>
    </row>
    <row r="2789" customFormat="false" ht="13.5" hidden="false" customHeight="false" outlineLevel="0" collapsed="false">
      <c r="B2789" s="44" t="n">
        <v>18.2657391608698</v>
      </c>
      <c r="C2789" s="44" t="n">
        <v>6.1537967574241</v>
      </c>
      <c r="D2789" s="44" t="n">
        <v>-32.8148320396792</v>
      </c>
      <c r="E2789" s="44" t="n">
        <v>6.1257422745431E-017</v>
      </c>
      <c r="F2789" s="44" t="n">
        <v>0.253251203676582</v>
      </c>
      <c r="G2789" s="44" t="n">
        <v>0.967400551910305</v>
      </c>
      <c r="H2789" s="44" t="n">
        <v>1</v>
      </c>
      <c r="I2789" s="44" t="n">
        <v>86.0645161290323</v>
      </c>
    </row>
    <row r="2790" customFormat="false" ht="13.5" hidden="false" customHeight="false" outlineLevel="0" collapsed="false">
      <c r="B2790" s="44" t="n">
        <v>21.4376339852124</v>
      </c>
      <c r="C2790" s="44" t="n">
        <v>4.45731835448515</v>
      </c>
      <c r="D2790" s="44" t="n">
        <v>-33.553927192204</v>
      </c>
      <c r="E2790" s="44" t="n">
        <v>0.707106781186548</v>
      </c>
      <c r="F2790" s="44" t="n">
        <v>-0.684055490379385</v>
      </c>
      <c r="G2790" s="44" t="n">
        <v>0.179075643463367</v>
      </c>
      <c r="H2790" s="44" t="n">
        <v>0.459644322845417</v>
      </c>
      <c r="I2790" s="44" t="n">
        <v>87</v>
      </c>
    </row>
    <row r="2791" customFormat="false" ht="13.5" hidden="false" customHeight="false" outlineLevel="0" collapsed="false">
      <c r="B2791" s="44" t="n">
        <v>13.5625847661548</v>
      </c>
      <c r="C2791" s="44" t="n">
        <v>4.45731835448515</v>
      </c>
      <c r="D2791" s="44" t="n">
        <v>-33.553927192204</v>
      </c>
      <c r="E2791" s="44" t="n">
        <v>-0.707106781186548</v>
      </c>
      <c r="F2791" s="44" t="n">
        <v>-0.179075643463367</v>
      </c>
      <c r="G2791" s="44" t="n">
        <v>-0.684055490379385</v>
      </c>
      <c r="H2791" s="44" t="n">
        <v>0.0615595075239398</v>
      </c>
      <c r="I2791" s="44" t="n">
        <v>87</v>
      </c>
    </row>
    <row r="2792" customFormat="false" ht="13.5" hidden="false" customHeight="false" outlineLevel="0" collapsed="false">
      <c r="B2792" s="44" t="n">
        <v>13.5625847661548</v>
      </c>
      <c r="C2792" s="44" t="n">
        <v>4.91046503191933</v>
      </c>
      <c r="D2792" s="44" t="n">
        <v>-33.2888111155976</v>
      </c>
      <c r="E2792" s="44" t="n">
        <v>-0.707106781186548</v>
      </c>
      <c r="F2792" s="44" t="n">
        <v>0.684055490379385</v>
      </c>
      <c r="G2792" s="44" t="n">
        <v>-0.179075643463367</v>
      </c>
      <c r="H2792" s="44" t="n">
        <v>0.0383036935704514</v>
      </c>
      <c r="I2792" s="44" t="n">
        <v>87</v>
      </c>
    </row>
    <row r="2793" customFormat="false" ht="13.5" hidden="false" customHeight="false" outlineLevel="0" collapsed="false">
      <c r="B2793" s="44" t="n">
        <v>13.5625847661548</v>
      </c>
      <c r="C2793" s="44" t="n">
        <v>4.91046503191933</v>
      </c>
      <c r="D2793" s="44" t="n">
        <v>-33.2888111155976</v>
      </c>
      <c r="E2793" s="44" t="n">
        <v>-0.707106781186548</v>
      </c>
      <c r="F2793" s="44" t="n">
        <v>0.684055490379385</v>
      </c>
      <c r="G2793" s="44" t="n">
        <v>-0.179075643463367</v>
      </c>
      <c r="H2793" s="44" t="n">
        <v>0.901504787961696</v>
      </c>
      <c r="I2793" s="44" t="n">
        <v>87</v>
      </c>
    </row>
    <row r="2794" customFormat="false" ht="13.5" hidden="false" customHeight="false" outlineLevel="0" collapsed="false">
      <c r="B2794" s="44" t="n">
        <v>22.2470140438378</v>
      </c>
      <c r="C2794" s="44" t="n">
        <v>4.91046503191933</v>
      </c>
      <c r="D2794" s="44" t="n">
        <v>-33.2888111155976</v>
      </c>
      <c r="E2794" s="44" t="n">
        <v>0.707106781186548</v>
      </c>
      <c r="F2794" s="44" t="n">
        <v>-0.357074674116861</v>
      </c>
      <c r="G2794" s="44" t="n">
        <v>0.610325877793443</v>
      </c>
      <c r="H2794" s="44" t="n">
        <v>0.480164158686731</v>
      </c>
      <c r="I2794" s="44" t="n">
        <v>87</v>
      </c>
    </row>
    <row r="2795" customFormat="false" ht="13.5" hidden="false" customHeight="false" outlineLevel="0" collapsed="false">
      <c r="B2795" s="44" t="n">
        <v>21.4376339852124</v>
      </c>
      <c r="C2795" s="44" t="n">
        <v>4.91046503191933</v>
      </c>
      <c r="D2795" s="44" t="n">
        <v>-33.2888111155976</v>
      </c>
      <c r="E2795" s="44" t="n">
        <v>0.707106781186548</v>
      </c>
      <c r="F2795" s="44" t="n">
        <v>0.179075643463367</v>
      </c>
      <c r="G2795" s="44" t="n">
        <v>0.684055490379385</v>
      </c>
      <c r="H2795" s="44" t="n">
        <v>0.502051983584131</v>
      </c>
      <c r="I2795" s="44" t="n">
        <v>87</v>
      </c>
    </row>
    <row r="2796" customFormat="false" ht="13.5" hidden="false" customHeight="false" outlineLevel="0" collapsed="false">
      <c r="B2796" s="44" t="n">
        <v>13.2782079887999</v>
      </c>
      <c r="C2796" s="44" t="n">
        <v>4.45731835448515</v>
      </c>
      <c r="D2796" s="44" t="n">
        <v>-33.553927192204</v>
      </c>
      <c r="E2796" s="44" t="n">
        <v>-0.707106781186548</v>
      </c>
      <c r="F2796" s="44" t="n">
        <v>-0.179075643463367</v>
      </c>
      <c r="G2796" s="44" t="n">
        <v>-0.684055490379385</v>
      </c>
      <c r="H2796" s="44" t="n">
        <v>0.0383036935704514</v>
      </c>
      <c r="I2796" s="44" t="n">
        <v>87</v>
      </c>
    </row>
    <row r="2797" customFormat="false" ht="13.5" hidden="false" customHeight="false" outlineLevel="0" collapsed="false">
      <c r="B2797" s="44" t="n">
        <v>13.2782079887999</v>
      </c>
      <c r="C2797" s="44" t="n">
        <v>4.91046503191933</v>
      </c>
      <c r="D2797" s="44" t="n">
        <v>-33.2888111155976</v>
      </c>
      <c r="E2797" s="44" t="n">
        <v>-0.707106781186548</v>
      </c>
      <c r="F2797" s="44" t="n">
        <v>0.684055490379385</v>
      </c>
      <c r="G2797" s="44" t="n">
        <v>-0.179075643463367</v>
      </c>
      <c r="H2797" s="44" t="n">
        <v>0</v>
      </c>
      <c r="I2797" s="44" t="n">
        <v>87</v>
      </c>
    </row>
    <row r="2798" customFormat="false" ht="13.5" hidden="false" customHeight="false" outlineLevel="0" collapsed="false">
      <c r="B2798" s="44" t="n">
        <v>13.2782079887999</v>
      </c>
      <c r="C2798" s="44" t="n">
        <v>4.91046503191933</v>
      </c>
      <c r="D2798" s="44" t="n">
        <v>-33.2888111155976</v>
      </c>
      <c r="E2798" s="44" t="n">
        <v>-0.707106781186548</v>
      </c>
      <c r="F2798" s="44" t="n">
        <v>0.684055490379385</v>
      </c>
      <c r="G2798" s="44" t="n">
        <v>-0.179075643463367</v>
      </c>
      <c r="H2798" s="44" t="n">
        <v>0.919288645690835</v>
      </c>
      <c r="I2798" s="44" t="n">
        <v>87</v>
      </c>
    </row>
    <row r="2799" customFormat="false" ht="13.5" hidden="false" customHeight="false" outlineLevel="0" collapsed="false">
      <c r="B2799" s="44" t="n">
        <v>21.0001312508203</v>
      </c>
      <c r="C2799" s="44" t="n">
        <v>3.85876605945134</v>
      </c>
      <c r="D2799" s="44" t="n">
        <v>-33.3972350248475</v>
      </c>
      <c r="E2799" s="44" t="n">
        <v>0.707106781186548</v>
      </c>
      <c r="F2799" s="44" t="n">
        <v>-0.684055490379385</v>
      </c>
      <c r="G2799" s="44" t="n">
        <v>0.179075643463367</v>
      </c>
      <c r="H2799" s="44" t="n">
        <v>0.437756497948016</v>
      </c>
      <c r="I2799" s="44" t="n">
        <v>87.2741935483871</v>
      </c>
    </row>
    <row r="2800" customFormat="false" ht="13.5" hidden="false" customHeight="false" outlineLevel="0" collapsed="false">
      <c r="B2800" s="44" t="n">
        <v>13.715710723192</v>
      </c>
      <c r="C2800" s="44" t="n">
        <v>3.85876605945134</v>
      </c>
      <c r="D2800" s="44" t="n">
        <v>-33.3972350248475</v>
      </c>
      <c r="E2800" s="44" t="n">
        <v>-0.707106781186548</v>
      </c>
      <c r="F2800" s="44" t="n">
        <v>-0.684055490379385</v>
      </c>
      <c r="G2800" s="44" t="n">
        <v>0.179075643463367</v>
      </c>
      <c r="H2800" s="44" t="n">
        <v>0.0615595075239398</v>
      </c>
      <c r="I2800" s="44" t="n">
        <v>87.2741935483871</v>
      </c>
    </row>
    <row r="2801" customFormat="false" ht="13.5" hidden="false" customHeight="false" outlineLevel="0" collapsed="false">
      <c r="B2801" s="44" t="n">
        <v>13.715710723192</v>
      </c>
      <c r="C2801" s="44" t="n">
        <v>4.07969612329</v>
      </c>
      <c r="D2801" s="44" t="n">
        <v>-33.7748572560426</v>
      </c>
      <c r="E2801" s="44" t="n">
        <v>-0.707106781186548</v>
      </c>
      <c r="F2801" s="44" t="n">
        <v>-0.179075643463367</v>
      </c>
      <c r="G2801" s="44" t="n">
        <v>-0.684055490379385</v>
      </c>
      <c r="H2801" s="44" t="n">
        <v>0.0615595075239398</v>
      </c>
      <c r="I2801" s="44" t="n">
        <v>87.0806451612903</v>
      </c>
    </row>
    <row r="2802" customFormat="false" ht="13.5" hidden="false" customHeight="false" outlineLevel="0" collapsed="false">
      <c r="B2802" s="44" t="n">
        <v>21.0001312508203</v>
      </c>
      <c r="C2802" s="44" t="n">
        <v>4.07969612329</v>
      </c>
      <c r="D2802" s="44" t="n">
        <v>-33.7748572560426</v>
      </c>
      <c r="E2802" s="44" t="n">
        <v>0.707106781186548</v>
      </c>
      <c r="F2802" s="44" t="n">
        <v>-0.179075643463367</v>
      </c>
      <c r="G2802" s="44" t="n">
        <v>-0.684055490379385</v>
      </c>
      <c r="H2802" s="44" t="n">
        <v>0.437756497948016</v>
      </c>
      <c r="I2802" s="44" t="n">
        <v>87.0806451612903</v>
      </c>
    </row>
    <row r="2803" customFormat="false" ht="13.5" hidden="false" customHeight="false" outlineLevel="0" collapsed="false">
      <c r="B2803" s="44" t="n">
        <v>21.4376339852124</v>
      </c>
      <c r="C2803" s="44" t="n">
        <v>4.19220227787876</v>
      </c>
      <c r="D2803" s="44" t="n">
        <v>-33.1007805147698</v>
      </c>
      <c r="E2803" s="44" t="n">
        <v>0.707106781186548</v>
      </c>
      <c r="F2803" s="44" t="n">
        <v>-0.179075643463367</v>
      </c>
      <c r="G2803" s="44" t="n">
        <v>-0.684055490379385</v>
      </c>
      <c r="H2803" s="44" t="n">
        <v>0.459644322845417</v>
      </c>
      <c r="I2803" s="44" t="n">
        <v>87.4516129032258</v>
      </c>
    </row>
    <row r="2804" customFormat="false" ht="13.5" hidden="false" customHeight="false" outlineLevel="0" collapsed="false">
      <c r="B2804" s="44" t="n">
        <v>13.5625847661548</v>
      </c>
      <c r="C2804" s="44" t="n">
        <v>4.19220227787876</v>
      </c>
      <c r="D2804" s="44" t="n">
        <v>-33.1007805147698</v>
      </c>
      <c r="E2804" s="44" t="n">
        <v>-0.707106781186548</v>
      </c>
      <c r="F2804" s="44" t="n">
        <v>-0.684055490379385</v>
      </c>
      <c r="G2804" s="44" t="n">
        <v>0.179075643463367</v>
      </c>
      <c r="H2804" s="44" t="n">
        <v>0.0601915184678523</v>
      </c>
      <c r="I2804" s="44" t="n">
        <v>87.4677419354839</v>
      </c>
    </row>
    <row r="2805" customFormat="false" ht="13.5" hidden="false" customHeight="false" outlineLevel="0" collapsed="false">
      <c r="B2805" s="44" t="n">
        <v>13.5625847661548</v>
      </c>
      <c r="C2805" s="44" t="n">
        <v>4.64534895531294</v>
      </c>
      <c r="D2805" s="44" t="n">
        <v>-32.8356644381634</v>
      </c>
      <c r="E2805" s="44" t="n">
        <v>-0.707106781186548</v>
      </c>
      <c r="F2805" s="44" t="n">
        <v>0.179075643463367</v>
      </c>
      <c r="G2805" s="44" t="n">
        <v>0.684055490379385</v>
      </c>
      <c r="H2805" s="44" t="n">
        <v>0.0383036935704514</v>
      </c>
      <c r="I2805" s="44" t="n">
        <v>87.4677419354839</v>
      </c>
    </row>
    <row r="2806" customFormat="false" ht="13.5" hidden="false" customHeight="false" outlineLevel="0" collapsed="false">
      <c r="B2806" s="44" t="n">
        <v>13.5625847661548</v>
      </c>
      <c r="C2806" s="44" t="n">
        <v>4.64534895531294</v>
      </c>
      <c r="D2806" s="44" t="n">
        <v>-32.8356644381634</v>
      </c>
      <c r="E2806" s="44" t="n">
        <v>-0.707106781186548</v>
      </c>
      <c r="F2806" s="44" t="n">
        <v>0.179075643463367</v>
      </c>
      <c r="G2806" s="44" t="n">
        <v>0.684055490379385</v>
      </c>
      <c r="H2806" s="44" t="n">
        <v>0.901504787961696</v>
      </c>
      <c r="I2806" s="44" t="n">
        <v>87.4677419354839</v>
      </c>
    </row>
    <row r="2807" customFormat="false" ht="13.5" hidden="false" customHeight="false" outlineLevel="0" collapsed="false">
      <c r="B2807" s="44" t="n">
        <v>22.2470140438378</v>
      </c>
      <c r="C2807" s="44" t="n">
        <v>4.64534895531294</v>
      </c>
      <c r="D2807" s="44" t="n">
        <v>-32.8356644381634</v>
      </c>
      <c r="E2807" s="44" t="n">
        <v>0.707106781186548</v>
      </c>
      <c r="F2807" s="44" t="n">
        <v>0.357074674116861</v>
      </c>
      <c r="G2807" s="44" t="n">
        <v>-0.610325877793443</v>
      </c>
      <c r="H2807" s="44" t="n">
        <v>0.480164158686731</v>
      </c>
      <c r="I2807" s="44" t="n">
        <v>87.4677419354839</v>
      </c>
    </row>
    <row r="2808" customFormat="false" ht="13.5" hidden="false" customHeight="false" outlineLevel="0" collapsed="false">
      <c r="B2808" s="44" t="n">
        <v>21.4376339852124</v>
      </c>
      <c r="C2808" s="44" t="n">
        <v>4.64534895531294</v>
      </c>
      <c r="D2808" s="44" t="n">
        <v>-32.8356644381634</v>
      </c>
      <c r="E2808" s="44" t="n">
        <v>0.707106781186548</v>
      </c>
      <c r="F2808" s="44" t="n">
        <v>0.684055490379385</v>
      </c>
      <c r="G2808" s="44" t="n">
        <v>-0.179075643463367</v>
      </c>
      <c r="H2808" s="44" t="n">
        <v>0.502051983584131</v>
      </c>
      <c r="I2808" s="44" t="n">
        <v>87.4516129032258</v>
      </c>
    </row>
    <row r="2809" customFormat="false" ht="13.5" hidden="false" customHeight="false" outlineLevel="0" collapsed="false">
      <c r="B2809" s="44" t="n">
        <v>13.2782079887999</v>
      </c>
      <c r="C2809" s="44" t="n">
        <v>4.19220227787876</v>
      </c>
      <c r="D2809" s="44" t="n">
        <v>-33.1007805147698</v>
      </c>
      <c r="E2809" s="44" t="n">
        <v>-0.707106781186548</v>
      </c>
      <c r="F2809" s="44" t="n">
        <v>-0.684055490379385</v>
      </c>
      <c r="G2809" s="44" t="n">
        <v>0.179075643463367</v>
      </c>
      <c r="H2809" s="44" t="n">
        <v>0.039671682626539</v>
      </c>
      <c r="I2809" s="44" t="n">
        <v>87.4516129032258</v>
      </c>
    </row>
    <row r="2810" customFormat="false" ht="13.5" hidden="false" customHeight="false" outlineLevel="0" collapsed="false">
      <c r="B2810" s="44" t="n">
        <v>13.2782079887999</v>
      </c>
      <c r="C2810" s="44" t="n">
        <v>4.64534895531294</v>
      </c>
      <c r="D2810" s="44" t="n">
        <v>-32.8356644381634</v>
      </c>
      <c r="E2810" s="44" t="n">
        <v>-0.707106781186548</v>
      </c>
      <c r="F2810" s="44" t="n">
        <v>0.179075643463367</v>
      </c>
      <c r="G2810" s="44" t="n">
        <v>0.684055490379385</v>
      </c>
      <c r="H2810" s="44" t="n">
        <v>0</v>
      </c>
      <c r="I2810" s="44" t="n">
        <v>87.4516129032258</v>
      </c>
    </row>
    <row r="2811" customFormat="false" ht="13.5" hidden="false" customHeight="false" outlineLevel="0" collapsed="false">
      <c r="B2811" s="44" t="n">
        <v>13.2782079887999</v>
      </c>
      <c r="C2811" s="44" t="n">
        <v>4.64534895531294</v>
      </c>
      <c r="D2811" s="44" t="n">
        <v>-32.8356644381634</v>
      </c>
      <c r="E2811" s="44" t="n">
        <v>-0.707106781186548</v>
      </c>
      <c r="F2811" s="44" t="n">
        <v>0.179075643463367</v>
      </c>
      <c r="G2811" s="44" t="n">
        <v>0.684055490379385</v>
      </c>
      <c r="H2811" s="44" t="n">
        <v>0.919288645690835</v>
      </c>
      <c r="I2811" s="44" t="n">
        <v>87.4516129032258</v>
      </c>
    </row>
    <row r="2812" customFormat="false" ht="13.5" hidden="false" customHeight="false" outlineLevel="0" collapsed="false">
      <c r="B2812" s="44" t="n">
        <v>18.2657391608698</v>
      </c>
      <c r="C2812" s="44" t="n">
        <v>4.8</v>
      </c>
      <c r="D2812" s="44" t="n">
        <v>-33.1</v>
      </c>
      <c r="E2812" s="44" t="n">
        <v>6.1257422745431E-017</v>
      </c>
      <c r="F2812" s="44" t="n">
        <v>0.504979846916018</v>
      </c>
      <c r="G2812" s="44" t="n">
        <v>-0.863131133842752</v>
      </c>
      <c r="H2812" s="44" t="n">
        <v>0.920656634746922</v>
      </c>
      <c r="I2812" s="44" t="n">
        <v>88</v>
      </c>
    </row>
    <row r="2813" customFormat="false" ht="13.5" hidden="false" customHeight="false" outlineLevel="0" collapsed="false">
      <c r="B2813" s="44" t="n">
        <v>18.4844905280658</v>
      </c>
      <c r="C2813" s="44" t="n">
        <v>4.46860490424201</v>
      </c>
      <c r="D2813" s="44" t="n">
        <v>-32.5335666532073</v>
      </c>
      <c r="E2813" s="44" t="n">
        <v>1</v>
      </c>
      <c r="F2813" s="44" t="n">
        <v>0</v>
      </c>
      <c r="G2813" s="44" t="n">
        <v>0</v>
      </c>
      <c r="H2813" s="44" t="n">
        <v>0.920656634746922</v>
      </c>
      <c r="I2813" s="44" t="n">
        <v>87.5</v>
      </c>
    </row>
    <row r="2814" customFormat="false" ht="13.5" hidden="false" customHeight="false" outlineLevel="0" collapsed="false">
      <c r="B2814" s="44" t="n">
        <v>18.2657391608698</v>
      </c>
      <c r="C2814" s="44" t="n">
        <v>5.82240166166612</v>
      </c>
      <c r="D2814" s="44" t="n">
        <v>-32.2483986928865</v>
      </c>
      <c r="E2814" s="44" t="n">
        <v>6.1257422745431E-017</v>
      </c>
      <c r="F2814" s="44" t="n">
        <v>0.967400551910305</v>
      </c>
      <c r="G2814" s="44" t="n">
        <v>-0.253251203676582</v>
      </c>
      <c r="H2814" s="44" t="n">
        <v>1</v>
      </c>
      <c r="I2814" s="44" t="n">
        <v>87.9354838709677</v>
      </c>
    </row>
    <row r="2815" customFormat="false" ht="13.5" hidden="false" customHeight="false" outlineLevel="0" collapsed="false">
      <c r="B2815" s="44" t="n">
        <v>15.0282189263683</v>
      </c>
      <c r="C2815" s="44" t="n">
        <v>4.8</v>
      </c>
      <c r="D2815" s="44" t="n">
        <v>-33.1</v>
      </c>
      <c r="E2815" s="44" t="n">
        <v>6.1257422745431E-017</v>
      </c>
      <c r="F2815" s="44" t="n">
        <v>0.504979846916018</v>
      </c>
      <c r="G2815" s="44" t="n">
        <v>-0.863131133842752</v>
      </c>
      <c r="H2815" s="44" t="n">
        <v>0.920656634746922</v>
      </c>
      <c r="I2815" s="44" t="n">
        <v>88</v>
      </c>
    </row>
    <row r="2816" customFormat="false" ht="13.5" hidden="false" customHeight="false" outlineLevel="0" collapsed="false">
      <c r="B2816" s="44" t="n">
        <v>14.8094675591722</v>
      </c>
      <c r="C2816" s="44" t="n">
        <v>4.46860490424201</v>
      </c>
      <c r="D2816" s="44" t="n">
        <v>-32.5335666532073</v>
      </c>
      <c r="E2816" s="44" t="n">
        <v>-1</v>
      </c>
      <c r="F2816" s="44" t="n">
        <v>-1.05746377501097E-016</v>
      </c>
      <c r="G2816" s="44" t="n">
        <v>-6.18675279209152E-017</v>
      </c>
      <c r="H2816" s="44" t="n">
        <v>0.920656634746922</v>
      </c>
      <c r="I2816" s="44" t="n">
        <v>87.5</v>
      </c>
    </row>
    <row r="2817" customFormat="false" ht="13.5" hidden="false" customHeight="false" outlineLevel="0" collapsed="false">
      <c r="B2817" s="44" t="n">
        <v>15.0282189263683</v>
      </c>
      <c r="C2817" s="44" t="n">
        <v>5.82240166166612</v>
      </c>
      <c r="D2817" s="44" t="n">
        <v>-32.2483986928865</v>
      </c>
      <c r="E2817" s="44" t="n">
        <v>6.1257422745431E-017</v>
      </c>
      <c r="F2817" s="44" t="n">
        <v>0.967400551910305</v>
      </c>
      <c r="G2817" s="44" t="n">
        <v>-0.253251203676582</v>
      </c>
      <c r="H2817" s="44" t="n">
        <v>1</v>
      </c>
      <c r="I2817" s="44" t="n">
        <v>87.9354838709677</v>
      </c>
    </row>
    <row r="2818" customFormat="false" ht="13.5" hidden="false" customHeight="false" outlineLevel="0" collapsed="false">
      <c r="B2818" s="44" t="n">
        <v>18.2657391608698</v>
      </c>
      <c r="C2818" s="44" t="n">
        <v>4.07600222445526</v>
      </c>
      <c r="D2818" s="44" t="n">
        <v>-31.8500901536261</v>
      </c>
      <c r="E2818" s="44" t="n">
        <v>6.1257422745431E-017</v>
      </c>
      <c r="F2818" s="44" t="n">
        <v>-0.364399348580512</v>
      </c>
      <c r="G2818" s="44" t="n">
        <v>0.931242779705753</v>
      </c>
      <c r="H2818" s="44" t="n">
        <v>0.920656634746922</v>
      </c>
      <c r="I2818" s="44" t="n">
        <v>87</v>
      </c>
    </row>
    <row r="2819" customFormat="false" ht="13.5" hidden="false" customHeight="false" outlineLevel="0" collapsed="false">
      <c r="B2819" s="44" t="n">
        <v>15.0282189263683</v>
      </c>
      <c r="C2819" s="44" t="n">
        <v>4.07600222445526</v>
      </c>
      <c r="D2819" s="44" t="n">
        <v>-31.8500901536261</v>
      </c>
      <c r="E2819" s="44" t="n">
        <v>6.1257422745431E-017</v>
      </c>
      <c r="F2819" s="44" t="n">
        <v>-0.364399348580512</v>
      </c>
      <c r="G2819" s="44" t="n">
        <v>0.931242779705753</v>
      </c>
      <c r="H2819" s="44" t="n">
        <v>0.920656634746922</v>
      </c>
      <c r="I2819" s="44" t="n">
        <v>87</v>
      </c>
    </row>
    <row r="2820" customFormat="false" ht="13.5" hidden="false" customHeight="false" outlineLevel="0" collapsed="false">
      <c r="B2820" s="44" t="n">
        <v>15.0282189263683</v>
      </c>
      <c r="C2820" s="44" t="n">
        <v>5.58168949892714</v>
      </c>
      <c r="D2820" s="44" t="n">
        <v>-31.4958107949268</v>
      </c>
      <c r="E2820" s="44" t="n">
        <v>6.1257422745431E-017</v>
      </c>
      <c r="F2820" s="44" t="n">
        <v>0.400818834019708</v>
      </c>
      <c r="G2820" s="44" t="n">
        <v>0.916157334902189</v>
      </c>
      <c r="H2820" s="44" t="n">
        <v>1</v>
      </c>
      <c r="I2820" s="44" t="n">
        <v>87.0645161290323</v>
      </c>
    </row>
    <row r="2821" customFormat="false" ht="13.5" hidden="false" customHeight="false" outlineLevel="0" collapsed="false">
      <c r="B2821" s="44" t="n">
        <v>18.2657391608698</v>
      </c>
      <c r="C2821" s="44" t="n">
        <v>5.58168949892714</v>
      </c>
      <c r="D2821" s="44" t="n">
        <v>-31.4958107949268</v>
      </c>
      <c r="E2821" s="44" t="n">
        <v>6.1257422745431E-017</v>
      </c>
      <c r="F2821" s="44" t="n">
        <v>0.400818834019708</v>
      </c>
      <c r="G2821" s="44" t="n">
        <v>0.916157334902189</v>
      </c>
      <c r="H2821" s="44" t="n">
        <v>1</v>
      </c>
      <c r="I2821" s="44" t="n">
        <v>87.0645161290323</v>
      </c>
    </row>
    <row r="2822" customFormat="false" ht="13.5" hidden="false" customHeight="false" outlineLevel="0" collapsed="false">
      <c r="B2822" s="44" t="n">
        <v>21.4376339852124</v>
      </c>
      <c r="C2822" s="44" t="n">
        <v>3.79080734070235</v>
      </c>
      <c r="D2822" s="44" t="n">
        <v>-31.9616881516164</v>
      </c>
      <c r="E2822" s="44" t="n">
        <v>0.707106781186548</v>
      </c>
      <c r="F2822" s="44" t="n">
        <v>-0.647821064143133</v>
      </c>
      <c r="G2822" s="44" t="n">
        <v>0.283421715562621</v>
      </c>
      <c r="H2822" s="44" t="n">
        <v>0.459644322845417</v>
      </c>
      <c r="I2822" s="44" t="n">
        <v>88</v>
      </c>
    </row>
    <row r="2823" customFormat="false" ht="13.5" hidden="false" customHeight="false" outlineLevel="0" collapsed="false">
      <c r="B2823" s="44" t="n">
        <v>13.5625847661548</v>
      </c>
      <c r="C2823" s="44" t="n">
        <v>3.79080734070235</v>
      </c>
      <c r="D2823" s="44" t="n">
        <v>-31.9616881516164</v>
      </c>
      <c r="E2823" s="44" t="n">
        <v>-0.707106781186548</v>
      </c>
      <c r="F2823" s="44" t="n">
        <v>-0.283421715562621</v>
      </c>
      <c r="G2823" s="44" t="n">
        <v>-0.647821064143133</v>
      </c>
      <c r="H2823" s="44" t="n">
        <v>0.0615595075239398</v>
      </c>
      <c r="I2823" s="44" t="n">
        <v>88</v>
      </c>
    </row>
    <row r="2824" customFormat="false" ht="13.5" hidden="false" customHeight="false" outlineLevel="0" collapsed="false">
      <c r="B2824" s="44" t="n">
        <v>13.5625847661548</v>
      </c>
      <c r="C2824" s="44" t="n">
        <v>4.27971285570734</v>
      </c>
      <c r="D2824" s="44" t="n">
        <v>-31.7703772979187</v>
      </c>
      <c r="E2824" s="44" t="n">
        <v>-0.707106781186548</v>
      </c>
      <c r="F2824" s="44" t="n">
        <v>0.647821064143133</v>
      </c>
      <c r="G2824" s="44" t="n">
        <v>-0.283421715562621</v>
      </c>
      <c r="H2824" s="44" t="n">
        <v>0.0383036935704514</v>
      </c>
      <c r="I2824" s="44" t="n">
        <v>88</v>
      </c>
    </row>
    <row r="2825" customFormat="false" ht="13.5" hidden="false" customHeight="false" outlineLevel="0" collapsed="false">
      <c r="B2825" s="44" t="n">
        <v>13.5625847661548</v>
      </c>
      <c r="C2825" s="44" t="n">
        <v>4.27971285570734</v>
      </c>
      <c r="D2825" s="44" t="n">
        <v>-31.7703772979187</v>
      </c>
      <c r="E2825" s="44" t="n">
        <v>-0.707106781186548</v>
      </c>
      <c r="F2825" s="44" t="n">
        <v>0.647821064143133</v>
      </c>
      <c r="G2825" s="44" t="n">
        <v>-0.283421715562621</v>
      </c>
      <c r="H2825" s="44" t="n">
        <v>0.901504787961696</v>
      </c>
      <c r="I2825" s="44" t="n">
        <v>88</v>
      </c>
    </row>
    <row r="2826" customFormat="false" ht="13.5" hidden="false" customHeight="false" outlineLevel="0" collapsed="false">
      <c r="B2826" s="44" t="n">
        <v>22.2470140438378</v>
      </c>
      <c r="C2826" s="44" t="n">
        <v>4.27971285570734</v>
      </c>
      <c r="D2826" s="44" t="n">
        <v>-31.7703772979187</v>
      </c>
      <c r="E2826" s="44" t="n">
        <v>0.707106781186548</v>
      </c>
      <c r="F2826" s="44" t="n">
        <v>-0.257669250441241</v>
      </c>
      <c r="G2826" s="44" t="n">
        <v>0.658488084460948</v>
      </c>
      <c r="H2826" s="44" t="n">
        <v>0.480164158686731</v>
      </c>
      <c r="I2826" s="44" t="n">
        <v>88</v>
      </c>
    </row>
    <row r="2827" customFormat="false" ht="13.5" hidden="false" customHeight="false" outlineLevel="0" collapsed="false">
      <c r="B2827" s="44" t="n">
        <v>21.4376339852124</v>
      </c>
      <c r="C2827" s="44" t="n">
        <v>4.27971285570734</v>
      </c>
      <c r="D2827" s="44" t="n">
        <v>-31.7703772979187</v>
      </c>
      <c r="E2827" s="44" t="n">
        <v>0.707106781186548</v>
      </c>
      <c r="F2827" s="44" t="n">
        <v>0.283421715562621</v>
      </c>
      <c r="G2827" s="44" t="n">
        <v>0.647821064143133</v>
      </c>
      <c r="H2827" s="44" t="n">
        <v>0.502051983584131</v>
      </c>
      <c r="I2827" s="44" t="n">
        <v>88</v>
      </c>
    </row>
    <row r="2828" customFormat="false" ht="13.5" hidden="false" customHeight="false" outlineLevel="0" collapsed="false">
      <c r="B2828" s="44" t="n">
        <v>13.2782079887999</v>
      </c>
      <c r="C2828" s="44" t="n">
        <v>3.79080734070235</v>
      </c>
      <c r="D2828" s="44" t="n">
        <v>-31.9616881516164</v>
      </c>
      <c r="E2828" s="44" t="n">
        <v>-0.707106781186548</v>
      </c>
      <c r="F2828" s="44" t="n">
        <v>-0.283421715562621</v>
      </c>
      <c r="G2828" s="44" t="n">
        <v>-0.647821064143133</v>
      </c>
      <c r="H2828" s="44" t="n">
        <v>0.0383036935704514</v>
      </c>
      <c r="I2828" s="44" t="n">
        <v>88</v>
      </c>
    </row>
    <row r="2829" customFormat="false" ht="13.5" hidden="false" customHeight="false" outlineLevel="0" collapsed="false">
      <c r="B2829" s="44" t="n">
        <v>13.2782079887999</v>
      </c>
      <c r="C2829" s="44" t="n">
        <v>4.27971285570734</v>
      </c>
      <c r="D2829" s="44" t="n">
        <v>-31.7703772979187</v>
      </c>
      <c r="E2829" s="44" t="n">
        <v>-0.707106781186548</v>
      </c>
      <c r="F2829" s="44" t="n">
        <v>0.647821064143133</v>
      </c>
      <c r="G2829" s="44" t="n">
        <v>-0.283421715562621</v>
      </c>
      <c r="H2829" s="44" t="n">
        <v>0</v>
      </c>
      <c r="I2829" s="44" t="n">
        <v>88</v>
      </c>
    </row>
    <row r="2830" customFormat="false" ht="13.5" hidden="false" customHeight="false" outlineLevel="0" collapsed="false">
      <c r="B2830" s="44" t="n">
        <v>13.2782079887999</v>
      </c>
      <c r="C2830" s="44" t="n">
        <v>4.27971285570734</v>
      </c>
      <c r="D2830" s="44" t="n">
        <v>-31.7703772979187</v>
      </c>
      <c r="E2830" s="44" t="n">
        <v>-0.707106781186548</v>
      </c>
      <c r="F2830" s="44" t="n">
        <v>0.647821064143133</v>
      </c>
      <c r="G2830" s="44" t="n">
        <v>-0.283421715562621</v>
      </c>
      <c r="H2830" s="44" t="n">
        <v>0.919288645690835</v>
      </c>
      <c r="I2830" s="44" t="n">
        <v>88</v>
      </c>
    </row>
    <row r="2831" customFormat="false" ht="13.5" hidden="false" customHeight="false" outlineLevel="0" collapsed="false">
      <c r="B2831" s="44" t="n">
        <v>21.0001312508203</v>
      </c>
      <c r="C2831" s="44" t="n">
        <v>3.22396036678352</v>
      </c>
      <c r="D2831" s="44" t="n">
        <v>-31.7136926005269</v>
      </c>
      <c r="E2831" s="44" t="n">
        <v>0.707106781186548</v>
      </c>
      <c r="F2831" s="44" t="n">
        <v>-0.647821064143133</v>
      </c>
      <c r="G2831" s="44" t="n">
        <v>0.283421715562621</v>
      </c>
      <c r="H2831" s="44" t="n">
        <v>0.437756497948016</v>
      </c>
      <c r="I2831" s="44" t="n">
        <v>88.2741935483871</v>
      </c>
    </row>
    <row r="2832" customFormat="false" ht="13.5" hidden="false" customHeight="false" outlineLevel="0" collapsed="false">
      <c r="B2832" s="44" t="n">
        <v>13.715710723192</v>
      </c>
      <c r="C2832" s="44" t="n">
        <v>3.22396036678352</v>
      </c>
      <c r="D2832" s="44" t="n">
        <v>-31.7136926005269</v>
      </c>
      <c r="E2832" s="44" t="n">
        <v>-0.707106781186548</v>
      </c>
      <c r="F2832" s="44" t="n">
        <v>-0.647821064143133</v>
      </c>
      <c r="G2832" s="44" t="n">
        <v>0.283421715562621</v>
      </c>
      <c r="H2832" s="44" t="n">
        <v>0.0615595075239398</v>
      </c>
      <c r="I2832" s="44" t="n">
        <v>88.2741935483871</v>
      </c>
    </row>
    <row r="2833" customFormat="false" ht="13.5" hidden="false" customHeight="false" outlineLevel="0" collapsed="false">
      <c r="B2833" s="44" t="n">
        <v>13.715710723192</v>
      </c>
      <c r="C2833" s="44" t="n">
        <v>3.38338607819819</v>
      </c>
      <c r="D2833" s="44" t="n">
        <v>-32.121113863031</v>
      </c>
      <c r="E2833" s="44" t="n">
        <v>-0.707106781186548</v>
      </c>
      <c r="F2833" s="44" t="n">
        <v>-0.283421715562621</v>
      </c>
      <c r="G2833" s="44" t="n">
        <v>-0.647821064143133</v>
      </c>
      <c r="H2833" s="44" t="n">
        <v>0.0615595075239398</v>
      </c>
      <c r="I2833" s="44" t="n">
        <v>88.0806451612903</v>
      </c>
    </row>
    <row r="2834" customFormat="false" ht="13.5" hidden="false" customHeight="false" outlineLevel="0" collapsed="false">
      <c r="B2834" s="44" t="n">
        <v>21.0001312508203</v>
      </c>
      <c r="C2834" s="44" t="n">
        <v>3.38338607819819</v>
      </c>
      <c r="D2834" s="44" t="n">
        <v>-32.121113863031</v>
      </c>
      <c r="E2834" s="44" t="n">
        <v>0.707106781186548</v>
      </c>
      <c r="F2834" s="44" t="n">
        <v>-0.283421715562621</v>
      </c>
      <c r="G2834" s="44" t="n">
        <v>-0.647821064143133</v>
      </c>
      <c r="H2834" s="44" t="n">
        <v>0.437756497948016</v>
      </c>
      <c r="I2834" s="44" t="n">
        <v>88.0806451612903</v>
      </c>
    </row>
    <row r="2835" customFormat="false" ht="13.5" hidden="false" customHeight="false" outlineLevel="0" collapsed="false">
      <c r="B2835" s="44" t="n">
        <v>21.4376339852124</v>
      </c>
      <c r="C2835" s="44" t="n">
        <v>3.59949648700474</v>
      </c>
      <c r="D2835" s="44" t="n">
        <v>-31.4727826366114</v>
      </c>
      <c r="E2835" s="44" t="n">
        <v>0.707106781186548</v>
      </c>
      <c r="F2835" s="44" t="n">
        <v>-0.283421715562621</v>
      </c>
      <c r="G2835" s="44" t="n">
        <v>-0.647821064143133</v>
      </c>
      <c r="H2835" s="44" t="n">
        <v>0.459644322845417</v>
      </c>
      <c r="I2835" s="44" t="n">
        <v>88.4516129032258</v>
      </c>
    </row>
    <row r="2836" customFormat="false" ht="13.5" hidden="false" customHeight="false" outlineLevel="0" collapsed="false">
      <c r="B2836" s="44" t="n">
        <v>13.5625847661548</v>
      </c>
      <c r="C2836" s="44" t="n">
        <v>3.59949648700474</v>
      </c>
      <c r="D2836" s="44" t="n">
        <v>-31.4727826366114</v>
      </c>
      <c r="E2836" s="44" t="n">
        <v>-0.707106781186548</v>
      </c>
      <c r="F2836" s="44" t="n">
        <v>-0.647821064143133</v>
      </c>
      <c r="G2836" s="44" t="n">
        <v>0.283421715562621</v>
      </c>
      <c r="H2836" s="44" t="n">
        <v>0.0601915184678523</v>
      </c>
      <c r="I2836" s="44" t="n">
        <v>88.4677419354839</v>
      </c>
    </row>
    <row r="2837" customFormat="false" ht="13.5" hidden="false" customHeight="false" outlineLevel="0" collapsed="false">
      <c r="B2837" s="44" t="n">
        <v>13.5625847661548</v>
      </c>
      <c r="C2837" s="44" t="n">
        <v>4.08840200200973</v>
      </c>
      <c r="D2837" s="44" t="n">
        <v>-31.2814717829138</v>
      </c>
      <c r="E2837" s="44" t="n">
        <v>-0.707106781186548</v>
      </c>
      <c r="F2837" s="44" t="n">
        <v>0.283421715562621</v>
      </c>
      <c r="G2837" s="44" t="n">
        <v>0.647821064143133</v>
      </c>
      <c r="H2837" s="44" t="n">
        <v>0.0383036935704514</v>
      </c>
      <c r="I2837" s="44" t="n">
        <v>88.4677419354839</v>
      </c>
    </row>
    <row r="2838" customFormat="false" ht="13.5" hidden="false" customHeight="false" outlineLevel="0" collapsed="false">
      <c r="B2838" s="44" t="n">
        <v>13.5625847661548</v>
      </c>
      <c r="C2838" s="44" t="n">
        <v>4.08840200200973</v>
      </c>
      <c r="D2838" s="44" t="n">
        <v>-31.2814717829138</v>
      </c>
      <c r="E2838" s="44" t="n">
        <v>-0.707106781186548</v>
      </c>
      <c r="F2838" s="44" t="n">
        <v>0.283421715562621</v>
      </c>
      <c r="G2838" s="44" t="n">
        <v>0.647821064143133</v>
      </c>
      <c r="H2838" s="44" t="n">
        <v>0.901504787961696</v>
      </c>
      <c r="I2838" s="44" t="n">
        <v>88.4677419354839</v>
      </c>
    </row>
    <row r="2839" customFormat="false" ht="13.5" hidden="false" customHeight="false" outlineLevel="0" collapsed="false">
      <c r="B2839" s="44" t="n">
        <v>22.2470140438378</v>
      </c>
      <c r="C2839" s="44" t="n">
        <v>4.08840200200973</v>
      </c>
      <c r="D2839" s="44" t="n">
        <v>-31.2814717829138</v>
      </c>
      <c r="E2839" s="44" t="n">
        <v>0.707106781186548</v>
      </c>
      <c r="F2839" s="44" t="n">
        <v>0.257669250441241</v>
      </c>
      <c r="G2839" s="44" t="n">
        <v>-0.658488084460948</v>
      </c>
      <c r="H2839" s="44" t="n">
        <v>0.480164158686731</v>
      </c>
      <c r="I2839" s="44" t="n">
        <v>88.4677419354839</v>
      </c>
    </row>
    <row r="2840" customFormat="false" ht="13.5" hidden="false" customHeight="false" outlineLevel="0" collapsed="false">
      <c r="B2840" s="44" t="n">
        <v>21.4376339852124</v>
      </c>
      <c r="C2840" s="44" t="n">
        <v>4.08840200200973</v>
      </c>
      <c r="D2840" s="44" t="n">
        <v>-31.2814717829138</v>
      </c>
      <c r="E2840" s="44" t="n">
        <v>0.707106781186548</v>
      </c>
      <c r="F2840" s="44" t="n">
        <v>0.647821064143133</v>
      </c>
      <c r="G2840" s="44" t="n">
        <v>-0.283421715562621</v>
      </c>
      <c r="H2840" s="44" t="n">
        <v>0.502051983584131</v>
      </c>
      <c r="I2840" s="44" t="n">
        <v>88.4516129032258</v>
      </c>
    </row>
    <row r="2841" customFormat="false" ht="13.5" hidden="false" customHeight="false" outlineLevel="0" collapsed="false">
      <c r="B2841" s="44" t="n">
        <v>13.2782079887999</v>
      </c>
      <c r="C2841" s="44" t="n">
        <v>3.59949648700474</v>
      </c>
      <c r="D2841" s="44" t="n">
        <v>-31.4727826366114</v>
      </c>
      <c r="E2841" s="44" t="n">
        <v>-0.707106781186548</v>
      </c>
      <c r="F2841" s="44" t="n">
        <v>-0.647821064143133</v>
      </c>
      <c r="G2841" s="44" t="n">
        <v>0.283421715562621</v>
      </c>
      <c r="H2841" s="44" t="n">
        <v>0.039671682626539</v>
      </c>
      <c r="I2841" s="44" t="n">
        <v>88.4516129032258</v>
      </c>
    </row>
    <row r="2842" customFormat="false" ht="13.5" hidden="false" customHeight="false" outlineLevel="0" collapsed="false">
      <c r="B2842" s="44" t="n">
        <v>13.2782079887999</v>
      </c>
      <c r="C2842" s="44" t="n">
        <v>4.08840200200973</v>
      </c>
      <c r="D2842" s="44" t="n">
        <v>-31.2814717829138</v>
      </c>
      <c r="E2842" s="44" t="n">
        <v>-0.707106781186548</v>
      </c>
      <c r="F2842" s="44" t="n">
        <v>0.283421715562621</v>
      </c>
      <c r="G2842" s="44" t="n">
        <v>0.647821064143133</v>
      </c>
      <c r="H2842" s="44" t="n">
        <v>0</v>
      </c>
      <c r="I2842" s="44" t="n">
        <v>88.4516129032258</v>
      </c>
    </row>
    <row r="2843" customFormat="false" ht="13.5" hidden="false" customHeight="false" outlineLevel="0" collapsed="false">
      <c r="B2843" s="44" t="n">
        <v>13.2782079887999</v>
      </c>
      <c r="C2843" s="44" t="n">
        <v>4.08840200200973</v>
      </c>
      <c r="D2843" s="44" t="n">
        <v>-31.2814717829138</v>
      </c>
      <c r="E2843" s="44" t="n">
        <v>-0.707106781186548</v>
      </c>
      <c r="F2843" s="44" t="n">
        <v>0.283421715562621</v>
      </c>
      <c r="G2843" s="44" t="n">
        <v>0.647821064143133</v>
      </c>
      <c r="H2843" s="44" t="n">
        <v>0.919288645690835</v>
      </c>
      <c r="I2843" s="44" t="n">
        <v>88.4516129032258</v>
      </c>
    </row>
    <row r="2844" customFormat="false" ht="13.5" hidden="false" customHeight="false" outlineLevel="0" collapsed="false">
      <c r="B2844" s="44" t="n">
        <v>18.2657391608698</v>
      </c>
      <c r="C2844" s="44" t="n">
        <v>4.2</v>
      </c>
      <c r="D2844" s="44" t="n">
        <v>-31.5666666666667</v>
      </c>
      <c r="E2844" s="44" t="n">
        <v>6.1257422745431E-017</v>
      </c>
      <c r="F2844" s="44" t="n">
        <v>0.364399348580512</v>
      </c>
      <c r="G2844" s="44" t="n">
        <v>-0.931242779705753</v>
      </c>
      <c r="H2844" s="44" t="n">
        <v>0.920656634746922</v>
      </c>
      <c r="I2844" s="44" t="n">
        <v>89</v>
      </c>
    </row>
    <row r="2845" customFormat="false" ht="13.5" hidden="false" customHeight="false" outlineLevel="0" collapsed="false">
      <c r="B2845" s="44" t="n">
        <v>18.4844905280658</v>
      </c>
      <c r="C2845" s="44" t="n">
        <v>3.96086143287799</v>
      </c>
      <c r="D2845" s="44" t="n">
        <v>-30.9555347729104</v>
      </c>
      <c r="E2845" s="44" t="n">
        <v>1</v>
      </c>
      <c r="F2845" s="44" t="n">
        <v>0</v>
      </c>
      <c r="G2845" s="44" t="n">
        <v>0</v>
      </c>
      <c r="H2845" s="44" t="n">
        <v>0.920656634746922</v>
      </c>
      <c r="I2845" s="44" t="n">
        <v>88.5</v>
      </c>
    </row>
    <row r="2846" customFormat="false" ht="13.5" hidden="false" customHeight="false" outlineLevel="0" collapsed="false">
      <c r="B2846" s="44" t="n">
        <v>18.2657391608698</v>
      </c>
      <c r="C2846" s="44" t="n">
        <v>5.34255093180514</v>
      </c>
      <c r="D2846" s="44" t="n">
        <v>-30.8846789011706</v>
      </c>
      <c r="E2846" s="44" t="n">
        <v>6.1257422745431E-017</v>
      </c>
      <c r="F2846" s="44" t="n">
        <v>0.916157334902189</v>
      </c>
      <c r="G2846" s="44" t="n">
        <v>-0.400818834019708</v>
      </c>
      <c r="H2846" s="44" t="n">
        <v>1</v>
      </c>
      <c r="I2846" s="44" t="n">
        <v>88.9354838709677</v>
      </c>
    </row>
    <row r="2847" customFormat="false" ht="13.5" hidden="false" customHeight="false" outlineLevel="0" collapsed="false">
      <c r="B2847" s="44" t="n">
        <v>15.0282189263683</v>
      </c>
      <c r="C2847" s="44" t="n">
        <v>4.2</v>
      </c>
      <c r="D2847" s="44" t="n">
        <v>-31.5666666666667</v>
      </c>
      <c r="E2847" s="44" t="n">
        <v>6.1257422745431E-017</v>
      </c>
      <c r="F2847" s="44" t="n">
        <v>0.364399348580512</v>
      </c>
      <c r="G2847" s="44" t="n">
        <v>-0.931242779705753</v>
      </c>
      <c r="H2847" s="44" t="n">
        <v>0.920656634746922</v>
      </c>
      <c r="I2847" s="44" t="n">
        <v>89</v>
      </c>
    </row>
    <row r="2848" customFormat="false" ht="13.5" hidden="false" customHeight="false" outlineLevel="0" collapsed="false">
      <c r="B2848" s="44" t="n">
        <v>14.8094675591722</v>
      </c>
      <c r="C2848" s="44" t="n">
        <v>3.96086143287799</v>
      </c>
      <c r="D2848" s="44" t="n">
        <v>-30.9555347729104</v>
      </c>
      <c r="E2848" s="44" t="n">
        <v>-1</v>
      </c>
      <c r="F2848" s="44" t="n">
        <v>-1.14091065270131E-016</v>
      </c>
      <c r="G2848" s="44" t="n">
        <v>-4.46443298883122E-017</v>
      </c>
      <c r="H2848" s="44" t="n">
        <v>0.920656634746922</v>
      </c>
      <c r="I2848" s="44" t="n">
        <v>88.5</v>
      </c>
    </row>
    <row r="2849" customFormat="false" ht="13.5" hidden="false" customHeight="false" outlineLevel="0" collapsed="false">
      <c r="B2849" s="44" t="n">
        <v>15.0282189263683</v>
      </c>
      <c r="C2849" s="44" t="n">
        <v>5.34255093180514</v>
      </c>
      <c r="D2849" s="44" t="n">
        <v>-30.8846789011706</v>
      </c>
      <c r="E2849" s="44" t="n">
        <v>6.1257422745431E-017</v>
      </c>
      <c r="F2849" s="44" t="n">
        <v>0.916157334902189</v>
      </c>
      <c r="G2849" s="44" t="n">
        <v>-0.400818834019708</v>
      </c>
      <c r="H2849" s="44" t="n">
        <v>1</v>
      </c>
      <c r="I2849" s="44" t="n">
        <v>88.9354838709677</v>
      </c>
    </row>
    <row r="2850" customFormat="false" ht="13.5" hidden="false" customHeight="false" outlineLevel="0" collapsed="false">
      <c r="B2850" s="44" t="n">
        <v>18.2657391608698</v>
      </c>
      <c r="C2850" s="44" t="n">
        <v>3.47600222445526</v>
      </c>
      <c r="D2850" s="44" t="n">
        <v>-30.3167568202928</v>
      </c>
      <c r="E2850" s="44" t="n">
        <v>6.1257422745431E-017</v>
      </c>
      <c r="F2850" s="44" t="n">
        <v>-0.364399348580513</v>
      </c>
      <c r="G2850" s="44" t="n">
        <v>0.931242779705753</v>
      </c>
      <c r="H2850" s="44" t="n">
        <v>0.920656634746922</v>
      </c>
      <c r="I2850" s="44" t="n">
        <v>88</v>
      </c>
    </row>
    <row r="2851" customFormat="false" ht="13.5" hidden="false" customHeight="false" outlineLevel="0" collapsed="false">
      <c r="B2851" s="44" t="n">
        <v>15.0282189263683</v>
      </c>
      <c r="C2851" s="44" t="n">
        <v>3.47600222445526</v>
      </c>
      <c r="D2851" s="44" t="n">
        <v>-30.3167568202928</v>
      </c>
      <c r="E2851" s="44" t="n">
        <v>6.1257422745431E-017</v>
      </c>
      <c r="F2851" s="44" t="n">
        <v>-0.364399348580513</v>
      </c>
      <c r="G2851" s="44" t="n">
        <v>0.931242779705753</v>
      </c>
      <c r="H2851" s="44" t="n">
        <v>0.920656634746922</v>
      </c>
      <c r="I2851" s="44" t="n">
        <v>88</v>
      </c>
    </row>
    <row r="2852" customFormat="false" ht="13.5" hidden="false" customHeight="false" outlineLevel="0" collapsed="false">
      <c r="B2852" s="44" t="n">
        <v>15.0282189263683</v>
      </c>
      <c r="C2852" s="44" t="n">
        <v>4.98168949892714</v>
      </c>
      <c r="D2852" s="44" t="n">
        <v>-29.9624774615935</v>
      </c>
      <c r="E2852" s="44" t="n">
        <v>6.1257422745431E-017</v>
      </c>
      <c r="F2852" s="44" t="n">
        <v>0.400818834019707</v>
      </c>
      <c r="G2852" s="44" t="n">
        <v>0.91615733490219</v>
      </c>
      <c r="H2852" s="44" t="n">
        <v>1</v>
      </c>
      <c r="I2852" s="44" t="n">
        <v>88.0645161290323</v>
      </c>
    </row>
    <row r="2853" customFormat="false" ht="13.5" hidden="false" customHeight="false" outlineLevel="0" collapsed="false">
      <c r="B2853" s="44" t="n">
        <v>18.2657391608698</v>
      </c>
      <c r="C2853" s="44" t="n">
        <v>4.98168949892714</v>
      </c>
      <c r="D2853" s="44" t="n">
        <v>-29.9624774615935</v>
      </c>
      <c r="E2853" s="44" t="n">
        <v>6.1257422745431E-017</v>
      </c>
      <c r="F2853" s="44" t="n">
        <v>0.400818834019707</v>
      </c>
      <c r="G2853" s="44" t="n">
        <v>0.91615733490219</v>
      </c>
      <c r="H2853" s="44" t="n">
        <v>1</v>
      </c>
      <c r="I2853" s="44" t="n">
        <v>88.0645161290323</v>
      </c>
    </row>
    <row r="2854" customFormat="false" ht="13.5" hidden="false" customHeight="false" outlineLevel="0" collapsed="false">
      <c r="B2854" s="44" t="n">
        <v>21.4376339852124</v>
      </c>
      <c r="C2854" s="44" t="n">
        <v>3.19080734070235</v>
      </c>
      <c r="D2854" s="44" t="n">
        <v>-30.428354818283</v>
      </c>
      <c r="E2854" s="44" t="n">
        <v>0.707106781186548</v>
      </c>
      <c r="F2854" s="44" t="n">
        <v>-0.647821064143133</v>
      </c>
      <c r="G2854" s="44" t="n">
        <v>0.28342171556262</v>
      </c>
      <c r="H2854" s="44" t="n">
        <v>0.459644322845417</v>
      </c>
      <c r="I2854" s="44" t="n">
        <v>89</v>
      </c>
    </row>
    <row r="2855" customFormat="false" ht="13.5" hidden="false" customHeight="false" outlineLevel="0" collapsed="false">
      <c r="B2855" s="44" t="n">
        <v>13.5625847661548</v>
      </c>
      <c r="C2855" s="44" t="n">
        <v>3.19080734070235</v>
      </c>
      <c r="D2855" s="44" t="n">
        <v>-30.428354818283</v>
      </c>
      <c r="E2855" s="44" t="n">
        <v>-0.707106781186548</v>
      </c>
      <c r="F2855" s="44" t="n">
        <v>-0.28342171556262</v>
      </c>
      <c r="G2855" s="44" t="n">
        <v>-0.647821064143133</v>
      </c>
      <c r="H2855" s="44" t="n">
        <v>0.0615595075239398</v>
      </c>
      <c r="I2855" s="44" t="n">
        <v>89</v>
      </c>
    </row>
    <row r="2856" customFormat="false" ht="13.5" hidden="false" customHeight="false" outlineLevel="0" collapsed="false">
      <c r="B2856" s="44" t="n">
        <v>13.5625847661548</v>
      </c>
      <c r="C2856" s="44" t="n">
        <v>3.67971285570734</v>
      </c>
      <c r="D2856" s="44" t="n">
        <v>-30.2370439645854</v>
      </c>
      <c r="E2856" s="44" t="n">
        <v>-0.707106781186548</v>
      </c>
      <c r="F2856" s="44" t="n">
        <v>0.647821064143133</v>
      </c>
      <c r="G2856" s="44" t="n">
        <v>-0.28342171556262</v>
      </c>
      <c r="H2856" s="44" t="n">
        <v>0.0383036935704514</v>
      </c>
      <c r="I2856" s="44" t="n">
        <v>89</v>
      </c>
    </row>
    <row r="2857" customFormat="false" ht="13.5" hidden="false" customHeight="false" outlineLevel="0" collapsed="false">
      <c r="B2857" s="44" t="n">
        <v>13.5625847661548</v>
      </c>
      <c r="C2857" s="44" t="n">
        <v>3.67971285570734</v>
      </c>
      <c r="D2857" s="44" t="n">
        <v>-30.2370439645854</v>
      </c>
      <c r="E2857" s="44" t="n">
        <v>-0.707106781186548</v>
      </c>
      <c r="F2857" s="44" t="n">
        <v>0.647821064143133</v>
      </c>
      <c r="G2857" s="44" t="n">
        <v>-0.28342171556262</v>
      </c>
      <c r="H2857" s="44" t="n">
        <v>0.901504787961696</v>
      </c>
      <c r="I2857" s="44" t="n">
        <v>89</v>
      </c>
    </row>
    <row r="2858" customFormat="false" ht="13.5" hidden="false" customHeight="false" outlineLevel="0" collapsed="false">
      <c r="B2858" s="44" t="n">
        <v>22.2470140438378</v>
      </c>
      <c r="C2858" s="44" t="n">
        <v>3.67971285570734</v>
      </c>
      <c r="D2858" s="44" t="n">
        <v>-30.2370439645854</v>
      </c>
      <c r="E2858" s="44" t="n">
        <v>0.707106781186548</v>
      </c>
      <c r="F2858" s="44" t="n">
        <v>-0.257669250441241</v>
      </c>
      <c r="G2858" s="44" t="n">
        <v>0.658488084460948</v>
      </c>
      <c r="H2858" s="44" t="n">
        <v>0.480164158686731</v>
      </c>
      <c r="I2858" s="44" t="n">
        <v>89</v>
      </c>
    </row>
    <row r="2859" customFormat="false" ht="13.5" hidden="false" customHeight="false" outlineLevel="0" collapsed="false">
      <c r="B2859" s="44" t="n">
        <v>21.4376339852124</v>
      </c>
      <c r="C2859" s="44" t="n">
        <v>3.67971285570734</v>
      </c>
      <c r="D2859" s="44" t="n">
        <v>-30.2370439645854</v>
      </c>
      <c r="E2859" s="44" t="n">
        <v>0.707106781186548</v>
      </c>
      <c r="F2859" s="44" t="n">
        <v>0.28342171556262</v>
      </c>
      <c r="G2859" s="44" t="n">
        <v>0.647821064143133</v>
      </c>
      <c r="H2859" s="44" t="n">
        <v>0.502051983584131</v>
      </c>
      <c r="I2859" s="44" t="n">
        <v>89</v>
      </c>
    </row>
    <row r="2860" customFormat="false" ht="13.5" hidden="false" customHeight="false" outlineLevel="0" collapsed="false">
      <c r="B2860" s="44" t="n">
        <v>13.2782079887999</v>
      </c>
      <c r="C2860" s="44" t="n">
        <v>3.19080734070235</v>
      </c>
      <c r="D2860" s="44" t="n">
        <v>-30.428354818283</v>
      </c>
      <c r="E2860" s="44" t="n">
        <v>-0.707106781186548</v>
      </c>
      <c r="F2860" s="44" t="n">
        <v>-0.28342171556262</v>
      </c>
      <c r="G2860" s="44" t="n">
        <v>-0.647821064143133</v>
      </c>
      <c r="H2860" s="44" t="n">
        <v>0.0383036935704514</v>
      </c>
      <c r="I2860" s="44" t="n">
        <v>89</v>
      </c>
    </row>
    <row r="2861" customFormat="false" ht="13.5" hidden="false" customHeight="false" outlineLevel="0" collapsed="false">
      <c r="B2861" s="44" t="n">
        <v>13.2782079887999</v>
      </c>
      <c r="C2861" s="44" t="n">
        <v>3.67971285570734</v>
      </c>
      <c r="D2861" s="44" t="n">
        <v>-30.2370439645854</v>
      </c>
      <c r="E2861" s="44" t="n">
        <v>-0.707106781186548</v>
      </c>
      <c r="F2861" s="44" t="n">
        <v>0.647821064143133</v>
      </c>
      <c r="G2861" s="44" t="n">
        <v>-0.28342171556262</v>
      </c>
      <c r="H2861" s="44" t="n">
        <v>0</v>
      </c>
      <c r="I2861" s="44" t="n">
        <v>89</v>
      </c>
    </row>
    <row r="2862" customFormat="false" ht="13.5" hidden="false" customHeight="false" outlineLevel="0" collapsed="false">
      <c r="B2862" s="44" t="n">
        <v>13.2782079887999</v>
      </c>
      <c r="C2862" s="44" t="n">
        <v>3.67971285570734</v>
      </c>
      <c r="D2862" s="44" t="n">
        <v>-30.2370439645854</v>
      </c>
      <c r="E2862" s="44" t="n">
        <v>-0.707106781186548</v>
      </c>
      <c r="F2862" s="44" t="n">
        <v>0.647821064143133</v>
      </c>
      <c r="G2862" s="44" t="n">
        <v>-0.28342171556262</v>
      </c>
      <c r="H2862" s="44" t="n">
        <v>0.919288645690835</v>
      </c>
      <c r="I2862" s="44" t="n">
        <v>89</v>
      </c>
    </row>
    <row r="2863" customFormat="false" ht="13.5" hidden="false" customHeight="false" outlineLevel="0" collapsed="false">
      <c r="B2863" s="44" t="n">
        <v>21.0001312508203</v>
      </c>
      <c r="C2863" s="44" t="n">
        <v>2.62396036678352</v>
      </c>
      <c r="D2863" s="44" t="n">
        <v>-30.1803592671935</v>
      </c>
      <c r="E2863" s="44" t="n">
        <v>0.707106781186548</v>
      </c>
      <c r="F2863" s="44" t="n">
        <v>-0.647821064143133</v>
      </c>
      <c r="G2863" s="44" t="n">
        <v>0.28342171556262</v>
      </c>
      <c r="H2863" s="44" t="n">
        <v>0.437756497948016</v>
      </c>
      <c r="I2863" s="44" t="n">
        <v>89.2741935483871</v>
      </c>
    </row>
    <row r="2864" customFormat="false" ht="13.5" hidden="false" customHeight="false" outlineLevel="0" collapsed="false">
      <c r="B2864" s="44" t="n">
        <v>13.715710723192</v>
      </c>
      <c r="C2864" s="44" t="n">
        <v>2.62396036678352</v>
      </c>
      <c r="D2864" s="44" t="n">
        <v>-30.1803592671935</v>
      </c>
      <c r="E2864" s="44" t="n">
        <v>-0.707106781186548</v>
      </c>
      <c r="F2864" s="44" t="n">
        <v>-0.647821064143133</v>
      </c>
      <c r="G2864" s="44" t="n">
        <v>0.28342171556262</v>
      </c>
      <c r="H2864" s="44" t="n">
        <v>0.0615595075239398</v>
      </c>
      <c r="I2864" s="44" t="n">
        <v>89.2741935483871</v>
      </c>
    </row>
    <row r="2865" customFormat="false" ht="13.5" hidden="false" customHeight="false" outlineLevel="0" collapsed="false">
      <c r="B2865" s="44" t="n">
        <v>13.715710723192</v>
      </c>
      <c r="C2865" s="44" t="n">
        <v>2.78338607819819</v>
      </c>
      <c r="D2865" s="44" t="n">
        <v>-30.5877805296977</v>
      </c>
      <c r="E2865" s="44" t="n">
        <v>-0.707106781186548</v>
      </c>
      <c r="F2865" s="44" t="n">
        <v>-0.28342171556262</v>
      </c>
      <c r="G2865" s="44" t="n">
        <v>-0.647821064143133</v>
      </c>
      <c r="H2865" s="44" t="n">
        <v>0.0615595075239398</v>
      </c>
      <c r="I2865" s="44" t="n">
        <v>89.0806451612903</v>
      </c>
    </row>
    <row r="2866" customFormat="false" ht="13.5" hidden="false" customHeight="false" outlineLevel="0" collapsed="false">
      <c r="B2866" s="44" t="n">
        <v>21.0001312508203</v>
      </c>
      <c r="C2866" s="44" t="n">
        <v>2.78338607819819</v>
      </c>
      <c r="D2866" s="44" t="n">
        <v>-30.5877805296977</v>
      </c>
      <c r="E2866" s="44" t="n">
        <v>0.707106781186548</v>
      </c>
      <c r="F2866" s="44" t="n">
        <v>-0.28342171556262</v>
      </c>
      <c r="G2866" s="44" t="n">
        <v>-0.647821064143133</v>
      </c>
      <c r="H2866" s="44" t="n">
        <v>0.437756497948016</v>
      </c>
      <c r="I2866" s="44" t="n">
        <v>89.0806451612903</v>
      </c>
    </row>
    <row r="2867" customFormat="false" ht="13.5" hidden="false" customHeight="false" outlineLevel="0" collapsed="false">
      <c r="B2867" s="44" t="n">
        <v>21.4376339852124</v>
      </c>
      <c r="C2867" s="44" t="n">
        <v>2.99949648700474</v>
      </c>
      <c r="D2867" s="44" t="n">
        <v>-29.939449303278</v>
      </c>
      <c r="E2867" s="44" t="n">
        <v>0.707106781186548</v>
      </c>
      <c r="F2867" s="44" t="n">
        <v>-0.28342171556262</v>
      </c>
      <c r="G2867" s="44" t="n">
        <v>-0.647821064143133</v>
      </c>
      <c r="H2867" s="44" t="n">
        <v>0.459644322845417</v>
      </c>
      <c r="I2867" s="44" t="n">
        <v>89.4516129032258</v>
      </c>
    </row>
    <row r="2868" customFormat="false" ht="13.5" hidden="false" customHeight="false" outlineLevel="0" collapsed="false">
      <c r="B2868" s="44" t="n">
        <v>13.5625847661548</v>
      </c>
      <c r="C2868" s="44" t="n">
        <v>2.99949648700474</v>
      </c>
      <c r="D2868" s="44" t="n">
        <v>-29.939449303278</v>
      </c>
      <c r="E2868" s="44" t="n">
        <v>-0.707106781186548</v>
      </c>
      <c r="F2868" s="44" t="n">
        <v>-0.647821064143133</v>
      </c>
      <c r="G2868" s="44" t="n">
        <v>0.28342171556262</v>
      </c>
      <c r="H2868" s="44" t="n">
        <v>0.0601915184678523</v>
      </c>
      <c r="I2868" s="44" t="n">
        <v>89.4677419354839</v>
      </c>
    </row>
    <row r="2869" customFormat="false" ht="13.5" hidden="false" customHeight="false" outlineLevel="0" collapsed="false">
      <c r="B2869" s="44" t="n">
        <v>13.5625847661548</v>
      </c>
      <c r="C2869" s="44" t="n">
        <v>3.48840200200973</v>
      </c>
      <c r="D2869" s="44" t="n">
        <v>-29.7481384495804</v>
      </c>
      <c r="E2869" s="44" t="n">
        <v>-0.707106781186548</v>
      </c>
      <c r="F2869" s="44" t="n">
        <v>0.28342171556262</v>
      </c>
      <c r="G2869" s="44" t="n">
        <v>0.647821064143133</v>
      </c>
      <c r="H2869" s="44" t="n">
        <v>0.0383036935704514</v>
      </c>
      <c r="I2869" s="44" t="n">
        <v>89.4677419354839</v>
      </c>
    </row>
    <row r="2870" customFormat="false" ht="13.5" hidden="false" customHeight="false" outlineLevel="0" collapsed="false">
      <c r="B2870" s="44" t="n">
        <v>13.5625847661548</v>
      </c>
      <c r="C2870" s="44" t="n">
        <v>3.48840200200973</v>
      </c>
      <c r="D2870" s="44" t="n">
        <v>-29.7481384495804</v>
      </c>
      <c r="E2870" s="44" t="n">
        <v>-0.707106781186548</v>
      </c>
      <c r="F2870" s="44" t="n">
        <v>0.28342171556262</v>
      </c>
      <c r="G2870" s="44" t="n">
        <v>0.647821064143133</v>
      </c>
      <c r="H2870" s="44" t="n">
        <v>0.901504787961696</v>
      </c>
      <c r="I2870" s="44" t="n">
        <v>89.4677419354839</v>
      </c>
    </row>
    <row r="2871" customFormat="false" ht="13.5" hidden="false" customHeight="false" outlineLevel="0" collapsed="false">
      <c r="B2871" s="44" t="n">
        <v>22.2470140438378</v>
      </c>
      <c r="C2871" s="44" t="n">
        <v>3.48840200200973</v>
      </c>
      <c r="D2871" s="44" t="n">
        <v>-29.7481384495804</v>
      </c>
      <c r="E2871" s="44" t="n">
        <v>0.707106781186548</v>
      </c>
      <c r="F2871" s="44" t="n">
        <v>0.257669250441241</v>
      </c>
      <c r="G2871" s="44" t="n">
        <v>-0.658488084460948</v>
      </c>
      <c r="H2871" s="44" t="n">
        <v>0.480164158686731</v>
      </c>
      <c r="I2871" s="44" t="n">
        <v>89.4677419354839</v>
      </c>
    </row>
    <row r="2872" customFormat="false" ht="13.5" hidden="false" customHeight="false" outlineLevel="0" collapsed="false">
      <c r="B2872" s="44" t="n">
        <v>21.4376339852124</v>
      </c>
      <c r="C2872" s="44" t="n">
        <v>3.48840200200973</v>
      </c>
      <c r="D2872" s="44" t="n">
        <v>-29.7481384495804</v>
      </c>
      <c r="E2872" s="44" t="n">
        <v>0.707106781186548</v>
      </c>
      <c r="F2872" s="44" t="n">
        <v>0.647821064143133</v>
      </c>
      <c r="G2872" s="44" t="n">
        <v>-0.28342171556262</v>
      </c>
      <c r="H2872" s="44" t="n">
        <v>0.502051983584131</v>
      </c>
      <c r="I2872" s="44" t="n">
        <v>89.4516129032258</v>
      </c>
    </row>
    <row r="2873" customFormat="false" ht="13.5" hidden="false" customHeight="false" outlineLevel="0" collapsed="false">
      <c r="B2873" s="44" t="n">
        <v>13.2782079887999</v>
      </c>
      <c r="C2873" s="44" t="n">
        <v>2.99949648700474</v>
      </c>
      <c r="D2873" s="44" t="n">
        <v>-29.939449303278</v>
      </c>
      <c r="E2873" s="44" t="n">
        <v>-0.707106781186548</v>
      </c>
      <c r="F2873" s="44" t="n">
        <v>-0.647821064143133</v>
      </c>
      <c r="G2873" s="44" t="n">
        <v>0.28342171556262</v>
      </c>
      <c r="H2873" s="44" t="n">
        <v>0.039671682626539</v>
      </c>
      <c r="I2873" s="44" t="n">
        <v>89.4516129032258</v>
      </c>
    </row>
    <row r="2874" customFormat="false" ht="13.5" hidden="false" customHeight="false" outlineLevel="0" collapsed="false">
      <c r="B2874" s="44" t="n">
        <v>13.2782079887999</v>
      </c>
      <c r="C2874" s="44" t="n">
        <v>3.48840200200973</v>
      </c>
      <c r="D2874" s="44" t="n">
        <v>-29.7481384495804</v>
      </c>
      <c r="E2874" s="44" t="n">
        <v>-0.707106781186548</v>
      </c>
      <c r="F2874" s="44" t="n">
        <v>0.28342171556262</v>
      </c>
      <c r="G2874" s="44" t="n">
        <v>0.647821064143133</v>
      </c>
      <c r="H2874" s="44" t="n">
        <v>0</v>
      </c>
      <c r="I2874" s="44" t="n">
        <v>89.4516129032258</v>
      </c>
    </row>
    <row r="2875" customFormat="false" ht="13.5" hidden="false" customHeight="false" outlineLevel="0" collapsed="false">
      <c r="B2875" s="44" t="n">
        <v>13.2782079887999</v>
      </c>
      <c r="C2875" s="44" t="n">
        <v>3.48840200200973</v>
      </c>
      <c r="D2875" s="44" t="n">
        <v>-29.7481384495804</v>
      </c>
      <c r="E2875" s="44" t="n">
        <v>-0.707106781186548</v>
      </c>
      <c r="F2875" s="44" t="n">
        <v>0.28342171556262</v>
      </c>
      <c r="G2875" s="44" t="n">
        <v>0.647821064143133</v>
      </c>
      <c r="H2875" s="44" t="n">
        <v>0.919288645690835</v>
      </c>
      <c r="I2875" s="44" t="n">
        <v>89.4516129032258</v>
      </c>
    </row>
    <row r="2876" customFormat="false" ht="13.5" hidden="false" customHeight="false" outlineLevel="0" collapsed="false">
      <c r="B2876" s="44" t="n">
        <v>18.2657391608698</v>
      </c>
      <c r="C2876" s="44" t="n">
        <v>3.6</v>
      </c>
      <c r="D2876" s="44" t="n">
        <v>-30.0333333333333</v>
      </c>
      <c r="E2876" s="44" t="n">
        <v>6.1257422745431E-017</v>
      </c>
      <c r="F2876" s="44" t="n">
        <v>0.364399348580513</v>
      </c>
      <c r="G2876" s="44" t="n">
        <v>-0.931242779705753</v>
      </c>
      <c r="H2876" s="44" t="n">
        <v>0.920656634746922</v>
      </c>
      <c r="I2876" s="44" t="n">
        <v>90</v>
      </c>
    </row>
    <row r="2877" customFormat="false" ht="13.5" hidden="false" customHeight="false" outlineLevel="0" collapsed="false">
      <c r="B2877" s="44" t="n">
        <v>18.4844905280658</v>
      </c>
      <c r="C2877" s="44" t="n">
        <v>3.36086143287799</v>
      </c>
      <c r="D2877" s="44" t="n">
        <v>-29.4222014395771</v>
      </c>
      <c r="E2877" s="44" t="n">
        <v>1</v>
      </c>
      <c r="F2877" s="44" t="n">
        <v>0</v>
      </c>
      <c r="G2877" s="44" t="n">
        <v>0</v>
      </c>
      <c r="H2877" s="44" t="n">
        <v>0.920656634746922</v>
      </c>
      <c r="I2877" s="44" t="n">
        <v>89.5</v>
      </c>
    </row>
    <row r="2878" customFormat="false" ht="13.5" hidden="false" customHeight="false" outlineLevel="0" collapsed="false">
      <c r="B2878" s="44" t="n">
        <v>18.2657391608698</v>
      </c>
      <c r="C2878" s="44" t="n">
        <v>4.74255093180514</v>
      </c>
      <c r="D2878" s="44" t="n">
        <v>-29.3513455678372</v>
      </c>
      <c r="E2878" s="44" t="n">
        <v>6.1257422745431E-017</v>
      </c>
      <c r="F2878" s="44" t="n">
        <v>0.916157334902189</v>
      </c>
      <c r="G2878" s="44" t="n">
        <v>-0.400818834019707</v>
      </c>
      <c r="H2878" s="44" t="n">
        <v>1</v>
      </c>
      <c r="I2878" s="44" t="n">
        <v>89.9354838709677</v>
      </c>
    </row>
    <row r="2879" customFormat="false" ht="13.5" hidden="false" customHeight="false" outlineLevel="0" collapsed="false">
      <c r="B2879" s="44" t="n">
        <v>15.0282189263683</v>
      </c>
      <c r="C2879" s="44" t="n">
        <v>3.6</v>
      </c>
      <c r="D2879" s="44" t="n">
        <v>-30.0333333333333</v>
      </c>
      <c r="E2879" s="44" t="n">
        <v>6.1257422745431E-017</v>
      </c>
      <c r="F2879" s="44" t="n">
        <v>0.364399348580513</v>
      </c>
      <c r="G2879" s="44" t="n">
        <v>-0.931242779705753</v>
      </c>
      <c r="H2879" s="44" t="n">
        <v>0.920656634746922</v>
      </c>
      <c r="I2879" s="44" t="n">
        <v>90</v>
      </c>
    </row>
    <row r="2880" customFormat="false" ht="13.5" hidden="false" customHeight="false" outlineLevel="0" collapsed="false">
      <c r="B2880" s="44" t="n">
        <v>14.8094675591722</v>
      </c>
      <c r="C2880" s="44" t="n">
        <v>3.36086143287799</v>
      </c>
      <c r="D2880" s="44" t="n">
        <v>-29.4222014395771</v>
      </c>
      <c r="E2880" s="44" t="n">
        <v>-1</v>
      </c>
      <c r="F2880" s="44" t="n">
        <v>-1.14091065270131E-016</v>
      </c>
      <c r="G2880" s="44" t="n">
        <v>-4.46443298883123E-017</v>
      </c>
      <c r="H2880" s="44" t="n">
        <v>0.920656634746922</v>
      </c>
      <c r="I2880" s="44" t="n">
        <v>89.5</v>
      </c>
    </row>
    <row r="2881" customFormat="false" ht="13.5" hidden="false" customHeight="false" outlineLevel="0" collapsed="false">
      <c r="B2881" s="44" t="n">
        <v>15.0282189263683</v>
      </c>
      <c r="C2881" s="44" t="n">
        <v>4.74255093180514</v>
      </c>
      <c r="D2881" s="44" t="n">
        <v>-29.3513455678372</v>
      </c>
      <c r="E2881" s="44" t="n">
        <v>6.1257422745431E-017</v>
      </c>
      <c r="F2881" s="44" t="n">
        <v>0.916157334902189</v>
      </c>
      <c r="G2881" s="44" t="n">
        <v>-0.400818834019707</v>
      </c>
      <c r="H2881" s="44" t="n">
        <v>1</v>
      </c>
      <c r="I2881" s="44" t="n">
        <v>89.9354838709677</v>
      </c>
    </row>
    <row r="2882" customFormat="false" ht="13.5" hidden="false" customHeight="false" outlineLevel="0" collapsed="false">
      <c r="B2882" s="44" t="n">
        <v>18.2657391608698</v>
      </c>
      <c r="C2882" s="44" t="n">
        <v>2.87600222445526</v>
      </c>
      <c r="D2882" s="44" t="n">
        <v>-28.7834234869594</v>
      </c>
      <c r="E2882" s="44" t="n">
        <v>6.1257422745431E-017</v>
      </c>
      <c r="F2882" s="44" t="n">
        <v>-0.364399348580512</v>
      </c>
      <c r="G2882" s="44" t="n">
        <v>0.931242779705753</v>
      </c>
      <c r="H2882" s="44" t="n">
        <v>0.920656634746922</v>
      </c>
      <c r="I2882" s="44" t="n">
        <v>89</v>
      </c>
    </row>
    <row r="2883" customFormat="false" ht="13.5" hidden="false" customHeight="false" outlineLevel="0" collapsed="false">
      <c r="B2883" s="44" t="n">
        <v>15.0282189263683</v>
      </c>
      <c r="C2883" s="44" t="n">
        <v>2.87600222445526</v>
      </c>
      <c r="D2883" s="44" t="n">
        <v>-28.7834234869594</v>
      </c>
      <c r="E2883" s="44" t="n">
        <v>6.1257422745431E-017</v>
      </c>
      <c r="F2883" s="44" t="n">
        <v>-0.364399348580512</v>
      </c>
      <c r="G2883" s="44" t="n">
        <v>0.931242779705753</v>
      </c>
      <c r="H2883" s="44" t="n">
        <v>0.920656634746922</v>
      </c>
      <c r="I2883" s="44" t="n">
        <v>89</v>
      </c>
    </row>
    <row r="2884" customFormat="false" ht="13.5" hidden="false" customHeight="false" outlineLevel="0" collapsed="false">
      <c r="B2884" s="44" t="n">
        <v>15.0282189263683</v>
      </c>
      <c r="C2884" s="44" t="n">
        <v>4.38168949892714</v>
      </c>
      <c r="D2884" s="44" t="n">
        <v>-28.4291441282602</v>
      </c>
      <c r="E2884" s="44" t="n">
        <v>6.1257422745431E-017</v>
      </c>
      <c r="F2884" s="44" t="n">
        <v>0.400818834019708</v>
      </c>
      <c r="G2884" s="44" t="n">
        <v>0.916157334902189</v>
      </c>
      <c r="H2884" s="44" t="n">
        <v>1</v>
      </c>
      <c r="I2884" s="44" t="n">
        <v>89.0645161290323</v>
      </c>
    </row>
    <row r="2885" customFormat="false" ht="13.5" hidden="false" customHeight="false" outlineLevel="0" collapsed="false">
      <c r="B2885" s="44" t="n">
        <v>18.2657391608698</v>
      </c>
      <c r="C2885" s="44" t="n">
        <v>4.38168949892714</v>
      </c>
      <c r="D2885" s="44" t="n">
        <v>-28.4291441282602</v>
      </c>
      <c r="E2885" s="44" t="n">
        <v>6.1257422745431E-017</v>
      </c>
      <c r="F2885" s="44" t="n">
        <v>0.400818834019708</v>
      </c>
      <c r="G2885" s="44" t="n">
        <v>0.916157334902189</v>
      </c>
      <c r="H2885" s="44" t="n">
        <v>1</v>
      </c>
      <c r="I2885" s="44" t="n">
        <v>89.0645161290323</v>
      </c>
    </row>
    <row r="2886" customFormat="false" ht="13.5" hidden="false" customHeight="false" outlineLevel="0" collapsed="false">
      <c r="B2886" s="44" t="n">
        <v>21.4376339852124</v>
      </c>
      <c r="C2886" s="44" t="n">
        <v>2.59080734070235</v>
      </c>
      <c r="D2886" s="44" t="n">
        <v>-28.8950214849497</v>
      </c>
      <c r="E2886" s="44" t="n">
        <v>0.707106781186548</v>
      </c>
      <c r="F2886" s="44" t="n">
        <v>-0.647821064143133</v>
      </c>
      <c r="G2886" s="44" t="n">
        <v>0.283421715562621</v>
      </c>
      <c r="H2886" s="44" t="n">
        <v>0.459644322845417</v>
      </c>
      <c r="I2886" s="44" t="n">
        <v>90</v>
      </c>
    </row>
    <row r="2887" customFormat="false" ht="13.5" hidden="false" customHeight="false" outlineLevel="0" collapsed="false">
      <c r="B2887" s="44" t="n">
        <v>13.5625847661548</v>
      </c>
      <c r="C2887" s="44" t="n">
        <v>2.59080734070235</v>
      </c>
      <c r="D2887" s="44" t="n">
        <v>-28.8950214849497</v>
      </c>
      <c r="E2887" s="44" t="n">
        <v>-0.707106781186548</v>
      </c>
      <c r="F2887" s="44" t="n">
        <v>-0.283421715562621</v>
      </c>
      <c r="G2887" s="44" t="n">
        <v>-0.647821064143133</v>
      </c>
      <c r="H2887" s="44" t="n">
        <v>0.0615595075239398</v>
      </c>
      <c r="I2887" s="44" t="n">
        <v>90</v>
      </c>
    </row>
    <row r="2888" customFormat="false" ht="13.5" hidden="false" customHeight="false" outlineLevel="0" collapsed="false">
      <c r="B2888" s="44" t="n">
        <v>13.5625847661548</v>
      </c>
      <c r="C2888" s="44" t="n">
        <v>3.07971285570734</v>
      </c>
      <c r="D2888" s="44" t="n">
        <v>-28.7037106312521</v>
      </c>
      <c r="E2888" s="44" t="n">
        <v>-0.707106781186548</v>
      </c>
      <c r="F2888" s="44" t="n">
        <v>0.647821064143133</v>
      </c>
      <c r="G2888" s="44" t="n">
        <v>-0.283421715562621</v>
      </c>
      <c r="H2888" s="44" t="n">
        <v>0.0383036935704514</v>
      </c>
      <c r="I2888" s="44" t="n">
        <v>90</v>
      </c>
    </row>
    <row r="2889" customFormat="false" ht="13.5" hidden="false" customHeight="false" outlineLevel="0" collapsed="false">
      <c r="B2889" s="44" t="n">
        <v>13.5625847661548</v>
      </c>
      <c r="C2889" s="44" t="n">
        <v>3.07971285570734</v>
      </c>
      <c r="D2889" s="44" t="n">
        <v>-28.7037106312521</v>
      </c>
      <c r="E2889" s="44" t="n">
        <v>-0.707106781186548</v>
      </c>
      <c r="F2889" s="44" t="n">
        <v>0.647821064143133</v>
      </c>
      <c r="G2889" s="44" t="n">
        <v>-0.283421715562621</v>
      </c>
      <c r="H2889" s="44" t="n">
        <v>0.901504787961696</v>
      </c>
      <c r="I2889" s="44" t="n">
        <v>90</v>
      </c>
    </row>
    <row r="2890" customFormat="false" ht="13.5" hidden="false" customHeight="false" outlineLevel="0" collapsed="false">
      <c r="B2890" s="44" t="n">
        <v>22.2470140438378</v>
      </c>
      <c r="C2890" s="44" t="n">
        <v>3.07971285570734</v>
      </c>
      <c r="D2890" s="44" t="n">
        <v>-28.7037106312521</v>
      </c>
      <c r="E2890" s="44" t="n">
        <v>0.707106781186548</v>
      </c>
      <c r="F2890" s="44" t="n">
        <v>-0.257669250441241</v>
      </c>
      <c r="G2890" s="44" t="n">
        <v>0.658488084460948</v>
      </c>
      <c r="H2890" s="44" t="n">
        <v>0.480164158686731</v>
      </c>
      <c r="I2890" s="44" t="n">
        <v>90</v>
      </c>
    </row>
    <row r="2891" customFormat="false" ht="13.5" hidden="false" customHeight="false" outlineLevel="0" collapsed="false">
      <c r="B2891" s="44" t="n">
        <v>21.4376339852124</v>
      </c>
      <c r="C2891" s="44" t="n">
        <v>3.07971285570734</v>
      </c>
      <c r="D2891" s="44" t="n">
        <v>-28.7037106312521</v>
      </c>
      <c r="E2891" s="44" t="n">
        <v>0.707106781186548</v>
      </c>
      <c r="F2891" s="44" t="n">
        <v>0.283421715562621</v>
      </c>
      <c r="G2891" s="44" t="n">
        <v>0.647821064143133</v>
      </c>
      <c r="H2891" s="44" t="n">
        <v>0.502051983584131</v>
      </c>
      <c r="I2891" s="44" t="n">
        <v>90</v>
      </c>
    </row>
    <row r="2892" customFormat="false" ht="13.5" hidden="false" customHeight="false" outlineLevel="0" collapsed="false">
      <c r="B2892" s="44" t="n">
        <v>13.2782079887999</v>
      </c>
      <c r="C2892" s="44" t="n">
        <v>2.59080734070235</v>
      </c>
      <c r="D2892" s="44" t="n">
        <v>-28.8950214849497</v>
      </c>
      <c r="E2892" s="44" t="n">
        <v>-0.707106781186548</v>
      </c>
      <c r="F2892" s="44" t="n">
        <v>-0.283421715562621</v>
      </c>
      <c r="G2892" s="44" t="n">
        <v>-0.647821064143133</v>
      </c>
      <c r="H2892" s="44" t="n">
        <v>0.0383036935704514</v>
      </c>
      <c r="I2892" s="44" t="n">
        <v>90</v>
      </c>
    </row>
    <row r="2893" customFormat="false" ht="13.5" hidden="false" customHeight="false" outlineLevel="0" collapsed="false">
      <c r="B2893" s="44" t="n">
        <v>13.2782079887999</v>
      </c>
      <c r="C2893" s="44" t="n">
        <v>3.07971285570734</v>
      </c>
      <c r="D2893" s="44" t="n">
        <v>-28.7037106312521</v>
      </c>
      <c r="E2893" s="44" t="n">
        <v>-0.707106781186548</v>
      </c>
      <c r="F2893" s="44" t="n">
        <v>0.647821064143133</v>
      </c>
      <c r="G2893" s="44" t="n">
        <v>-0.283421715562621</v>
      </c>
      <c r="H2893" s="44" t="n">
        <v>0</v>
      </c>
      <c r="I2893" s="44" t="n">
        <v>90</v>
      </c>
    </row>
    <row r="2894" customFormat="false" ht="13.5" hidden="false" customHeight="false" outlineLevel="0" collapsed="false">
      <c r="B2894" s="44" t="n">
        <v>13.2782079887999</v>
      </c>
      <c r="C2894" s="44" t="n">
        <v>3.07971285570734</v>
      </c>
      <c r="D2894" s="44" t="n">
        <v>-28.7037106312521</v>
      </c>
      <c r="E2894" s="44" t="n">
        <v>-0.707106781186548</v>
      </c>
      <c r="F2894" s="44" t="n">
        <v>0.647821064143133</v>
      </c>
      <c r="G2894" s="44" t="n">
        <v>-0.283421715562621</v>
      </c>
      <c r="H2894" s="44" t="n">
        <v>0.919288645690835</v>
      </c>
      <c r="I2894" s="44" t="n">
        <v>90</v>
      </c>
    </row>
    <row r="2895" customFormat="false" ht="13.5" hidden="false" customHeight="false" outlineLevel="0" collapsed="false">
      <c r="B2895" s="44" t="n">
        <v>21.0001312508203</v>
      </c>
      <c r="C2895" s="44" t="n">
        <v>2.02396036678352</v>
      </c>
      <c r="D2895" s="44" t="n">
        <v>-28.6470259338602</v>
      </c>
      <c r="E2895" s="44" t="n">
        <v>0.707106781186548</v>
      </c>
      <c r="F2895" s="44" t="n">
        <v>-0.647821064143133</v>
      </c>
      <c r="G2895" s="44" t="n">
        <v>0.283421715562621</v>
      </c>
      <c r="H2895" s="44" t="n">
        <v>0.437756497948016</v>
      </c>
      <c r="I2895" s="44" t="n">
        <v>90.2741935483871</v>
      </c>
    </row>
    <row r="2896" customFormat="false" ht="13.5" hidden="false" customHeight="false" outlineLevel="0" collapsed="false">
      <c r="B2896" s="44" t="n">
        <v>13.715710723192</v>
      </c>
      <c r="C2896" s="44" t="n">
        <v>2.02396036678352</v>
      </c>
      <c r="D2896" s="44" t="n">
        <v>-28.6470259338602</v>
      </c>
      <c r="E2896" s="44" t="n">
        <v>-0.707106781186548</v>
      </c>
      <c r="F2896" s="44" t="n">
        <v>-0.647821064143133</v>
      </c>
      <c r="G2896" s="44" t="n">
        <v>0.283421715562621</v>
      </c>
      <c r="H2896" s="44" t="n">
        <v>0.0615595075239398</v>
      </c>
      <c r="I2896" s="44" t="n">
        <v>90.2741935483871</v>
      </c>
    </row>
    <row r="2897" customFormat="false" ht="13.5" hidden="false" customHeight="false" outlineLevel="0" collapsed="false">
      <c r="B2897" s="44" t="n">
        <v>13.715710723192</v>
      </c>
      <c r="C2897" s="44" t="n">
        <v>2.18338607819819</v>
      </c>
      <c r="D2897" s="44" t="n">
        <v>-29.0544471963644</v>
      </c>
      <c r="E2897" s="44" t="n">
        <v>-0.707106781186548</v>
      </c>
      <c r="F2897" s="44" t="n">
        <v>-0.283421715562621</v>
      </c>
      <c r="G2897" s="44" t="n">
        <v>-0.647821064143133</v>
      </c>
      <c r="H2897" s="44" t="n">
        <v>0.0615595075239398</v>
      </c>
      <c r="I2897" s="44" t="n">
        <v>90.0806451612903</v>
      </c>
    </row>
    <row r="2898" customFormat="false" ht="13.5" hidden="false" customHeight="false" outlineLevel="0" collapsed="false">
      <c r="B2898" s="44" t="n">
        <v>21.0001312508203</v>
      </c>
      <c r="C2898" s="44" t="n">
        <v>2.18338607819819</v>
      </c>
      <c r="D2898" s="44" t="n">
        <v>-29.0544471963644</v>
      </c>
      <c r="E2898" s="44" t="n">
        <v>0.707106781186548</v>
      </c>
      <c r="F2898" s="44" t="n">
        <v>-0.283421715562621</v>
      </c>
      <c r="G2898" s="44" t="n">
        <v>-0.647821064143133</v>
      </c>
      <c r="H2898" s="44" t="n">
        <v>0.437756497948016</v>
      </c>
      <c r="I2898" s="44" t="n">
        <v>90.0806451612903</v>
      </c>
    </row>
    <row r="2899" customFormat="false" ht="13.5" hidden="false" customHeight="false" outlineLevel="0" collapsed="false">
      <c r="B2899" s="44" t="n">
        <v>21.4376339852124</v>
      </c>
      <c r="C2899" s="44" t="n">
        <v>2.39949648700474</v>
      </c>
      <c r="D2899" s="44" t="n">
        <v>-28.4061159699447</v>
      </c>
      <c r="E2899" s="44" t="n">
        <v>0.707106781186548</v>
      </c>
      <c r="F2899" s="44" t="n">
        <v>-0.283421715562621</v>
      </c>
      <c r="G2899" s="44" t="n">
        <v>-0.647821064143133</v>
      </c>
      <c r="H2899" s="44" t="n">
        <v>0.459644322845417</v>
      </c>
      <c r="I2899" s="44" t="n">
        <v>90.4516129032258</v>
      </c>
    </row>
    <row r="2900" customFormat="false" ht="13.5" hidden="false" customHeight="false" outlineLevel="0" collapsed="false">
      <c r="B2900" s="44" t="n">
        <v>13.5625847661548</v>
      </c>
      <c r="C2900" s="44" t="n">
        <v>2.39949648700474</v>
      </c>
      <c r="D2900" s="44" t="n">
        <v>-28.4061159699447</v>
      </c>
      <c r="E2900" s="44" t="n">
        <v>-0.707106781186548</v>
      </c>
      <c r="F2900" s="44" t="n">
        <v>-0.647821064143133</v>
      </c>
      <c r="G2900" s="44" t="n">
        <v>0.283421715562621</v>
      </c>
      <c r="H2900" s="44" t="n">
        <v>0.0601915184678523</v>
      </c>
      <c r="I2900" s="44" t="n">
        <v>90.4677419354839</v>
      </c>
    </row>
    <row r="2901" customFormat="false" ht="13.5" hidden="false" customHeight="false" outlineLevel="0" collapsed="false">
      <c r="B2901" s="44" t="n">
        <v>13.5625847661548</v>
      </c>
      <c r="C2901" s="44" t="n">
        <v>2.88840200200973</v>
      </c>
      <c r="D2901" s="44" t="n">
        <v>-28.2148051162471</v>
      </c>
      <c r="E2901" s="44" t="n">
        <v>-0.707106781186548</v>
      </c>
      <c r="F2901" s="44" t="n">
        <v>0.283421715562621</v>
      </c>
      <c r="G2901" s="44" t="n">
        <v>0.647821064143133</v>
      </c>
      <c r="H2901" s="44" t="n">
        <v>0.0383036935704514</v>
      </c>
      <c r="I2901" s="44" t="n">
        <v>90.4677419354839</v>
      </c>
    </row>
    <row r="2902" customFormat="false" ht="13.5" hidden="false" customHeight="false" outlineLevel="0" collapsed="false">
      <c r="B2902" s="44" t="n">
        <v>13.5625847661548</v>
      </c>
      <c r="C2902" s="44" t="n">
        <v>2.88840200200973</v>
      </c>
      <c r="D2902" s="44" t="n">
        <v>-28.2148051162471</v>
      </c>
      <c r="E2902" s="44" t="n">
        <v>-0.707106781186548</v>
      </c>
      <c r="F2902" s="44" t="n">
        <v>0.283421715562621</v>
      </c>
      <c r="G2902" s="44" t="n">
        <v>0.647821064143133</v>
      </c>
      <c r="H2902" s="44" t="n">
        <v>0.901504787961696</v>
      </c>
      <c r="I2902" s="44" t="n">
        <v>90.4677419354839</v>
      </c>
    </row>
    <row r="2903" customFormat="false" ht="13.5" hidden="false" customHeight="false" outlineLevel="0" collapsed="false">
      <c r="B2903" s="44" t="n">
        <v>22.2470140438378</v>
      </c>
      <c r="C2903" s="44" t="n">
        <v>2.88840200200973</v>
      </c>
      <c r="D2903" s="44" t="n">
        <v>-28.2148051162471</v>
      </c>
      <c r="E2903" s="44" t="n">
        <v>0.707106781186548</v>
      </c>
      <c r="F2903" s="44" t="n">
        <v>0.257669250441241</v>
      </c>
      <c r="G2903" s="44" t="n">
        <v>-0.658488084460948</v>
      </c>
      <c r="H2903" s="44" t="n">
        <v>0.480164158686731</v>
      </c>
      <c r="I2903" s="44" t="n">
        <v>90.4677419354839</v>
      </c>
    </row>
    <row r="2904" customFormat="false" ht="13.5" hidden="false" customHeight="false" outlineLevel="0" collapsed="false">
      <c r="B2904" s="44" t="n">
        <v>21.4376339852124</v>
      </c>
      <c r="C2904" s="44" t="n">
        <v>2.88840200200973</v>
      </c>
      <c r="D2904" s="44" t="n">
        <v>-28.2148051162471</v>
      </c>
      <c r="E2904" s="44" t="n">
        <v>0.707106781186548</v>
      </c>
      <c r="F2904" s="44" t="n">
        <v>0.647821064143133</v>
      </c>
      <c r="G2904" s="44" t="n">
        <v>-0.283421715562621</v>
      </c>
      <c r="H2904" s="44" t="n">
        <v>0.502051983584131</v>
      </c>
      <c r="I2904" s="44" t="n">
        <v>90.4516129032258</v>
      </c>
    </row>
    <row r="2905" customFormat="false" ht="13.5" hidden="false" customHeight="false" outlineLevel="0" collapsed="false">
      <c r="B2905" s="44" t="n">
        <v>13.2782079887999</v>
      </c>
      <c r="C2905" s="44" t="n">
        <v>2.39949648700474</v>
      </c>
      <c r="D2905" s="44" t="n">
        <v>-28.4061159699447</v>
      </c>
      <c r="E2905" s="44" t="n">
        <v>-0.707106781186548</v>
      </c>
      <c r="F2905" s="44" t="n">
        <v>-0.647821064143133</v>
      </c>
      <c r="G2905" s="44" t="n">
        <v>0.283421715562621</v>
      </c>
      <c r="H2905" s="44" t="n">
        <v>0.039671682626539</v>
      </c>
      <c r="I2905" s="44" t="n">
        <v>90.4516129032258</v>
      </c>
    </row>
    <row r="2906" customFormat="false" ht="13.5" hidden="false" customHeight="false" outlineLevel="0" collapsed="false">
      <c r="B2906" s="44" t="n">
        <v>13.2782079887999</v>
      </c>
      <c r="C2906" s="44" t="n">
        <v>2.88840200200973</v>
      </c>
      <c r="D2906" s="44" t="n">
        <v>-28.2148051162471</v>
      </c>
      <c r="E2906" s="44" t="n">
        <v>-0.707106781186548</v>
      </c>
      <c r="F2906" s="44" t="n">
        <v>0.283421715562621</v>
      </c>
      <c r="G2906" s="44" t="n">
        <v>0.647821064143133</v>
      </c>
      <c r="H2906" s="44" t="n">
        <v>0</v>
      </c>
      <c r="I2906" s="44" t="n">
        <v>90.4516129032258</v>
      </c>
    </row>
    <row r="2907" customFormat="false" ht="13.5" hidden="false" customHeight="false" outlineLevel="0" collapsed="false">
      <c r="B2907" s="44" t="n">
        <v>13.2782079887999</v>
      </c>
      <c r="C2907" s="44" t="n">
        <v>2.88840200200973</v>
      </c>
      <c r="D2907" s="44" t="n">
        <v>-28.2148051162471</v>
      </c>
      <c r="E2907" s="44" t="n">
        <v>-0.707106781186548</v>
      </c>
      <c r="F2907" s="44" t="n">
        <v>0.283421715562621</v>
      </c>
      <c r="G2907" s="44" t="n">
        <v>0.647821064143133</v>
      </c>
      <c r="H2907" s="44" t="n">
        <v>0.919288645690835</v>
      </c>
      <c r="I2907" s="44" t="n">
        <v>90.4516129032258</v>
      </c>
    </row>
    <row r="2908" customFormat="false" ht="13.5" hidden="false" customHeight="false" outlineLevel="0" collapsed="false">
      <c r="B2908" s="44" t="n">
        <v>18.2657391608698</v>
      </c>
      <c r="C2908" s="44" t="n">
        <v>3</v>
      </c>
      <c r="D2908" s="44" t="n">
        <v>-28.5</v>
      </c>
      <c r="E2908" s="44" t="n">
        <v>6.1257422745431E-017</v>
      </c>
      <c r="F2908" s="44" t="n">
        <v>0.364399348580512</v>
      </c>
      <c r="G2908" s="44" t="n">
        <v>-0.931242779705753</v>
      </c>
      <c r="H2908" s="44" t="n">
        <v>0.920656634746922</v>
      </c>
      <c r="I2908" s="44" t="n">
        <v>91</v>
      </c>
    </row>
    <row r="2909" customFormat="false" ht="13.5" hidden="false" customHeight="false" outlineLevel="0" collapsed="false">
      <c r="B2909" s="44" t="n">
        <v>18.4844905280658</v>
      </c>
      <c r="C2909" s="44" t="n">
        <v>2.76086143287799</v>
      </c>
      <c r="D2909" s="44" t="n">
        <v>-27.8888681062438</v>
      </c>
      <c r="E2909" s="44" t="n">
        <v>1</v>
      </c>
      <c r="F2909" s="44" t="n">
        <v>0</v>
      </c>
      <c r="G2909" s="44" t="n">
        <v>0</v>
      </c>
      <c r="H2909" s="44" t="n">
        <v>0.920656634746922</v>
      </c>
      <c r="I2909" s="44" t="n">
        <v>90.5</v>
      </c>
    </row>
    <row r="2910" customFormat="false" ht="13.5" hidden="false" customHeight="false" outlineLevel="0" collapsed="false">
      <c r="B2910" s="44" t="n">
        <v>18.2657391608698</v>
      </c>
      <c r="C2910" s="44" t="n">
        <v>4.14255093180514</v>
      </c>
      <c r="D2910" s="44" t="n">
        <v>-27.8180122345039</v>
      </c>
      <c r="E2910" s="44" t="n">
        <v>6.1257422745431E-017</v>
      </c>
      <c r="F2910" s="44" t="n">
        <v>0.916157334902189</v>
      </c>
      <c r="G2910" s="44" t="n">
        <v>-0.400818834019708</v>
      </c>
      <c r="H2910" s="44" t="n">
        <v>1</v>
      </c>
      <c r="I2910" s="44" t="n">
        <v>90.9354838709677</v>
      </c>
    </row>
    <row r="2911" customFormat="false" ht="13.5" hidden="false" customHeight="false" outlineLevel="0" collapsed="false">
      <c r="B2911" s="44" t="n">
        <v>15.0282189263683</v>
      </c>
      <c r="C2911" s="44" t="n">
        <v>3</v>
      </c>
      <c r="D2911" s="44" t="n">
        <v>-28.5</v>
      </c>
      <c r="E2911" s="44" t="n">
        <v>6.1257422745431E-017</v>
      </c>
      <c r="F2911" s="44" t="n">
        <v>0.364399348580512</v>
      </c>
      <c r="G2911" s="44" t="n">
        <v>-0.931242779705753</v>
      </c>
      <c r="H2911" s="44" t="n">
        <v>0.920656634746922</v>
      </c>
      <c r="I2911" s="44" t="n">
        <v>91</v>
      </c>
    </row>
    <row r="2912" customFormat="false" ht="13.5" hidden="false" customHeight="false" outlineLevel="0" collapsed="false">
      <c r="B2912" s="44" t="n">
        <v>14.8094675591722</v>
      </c>
      <c r="C2912" s="44" t="n">
        <v>2.76086143287799</v>
      </c>
      <c r="D2912" s="44" t="n">
        <v>-27.8888681062438</v>
      </c>
      <c r="E2912" s="44" t="n">
        <v>-1</v>
      </c>
      <c r="F2912" s="44" t="n">
        <v>-1.14091065270131E-016</v>
      </c>
      <c r="G2912" s="44" t="n">
        <v>-4.46443298883122E-017</v>
      </c>
      <c r="H2912" s="44" t="n">
        <v>0.920656634746922</v>
      </c>
      <c r="I2912" s="44" t="n">
        <v>90.5</v>
      </c>
    </row>
    <row r="2913" customFormat="false" ht="13.5" hidden="false" customHeight="false" outlineLevel="0" collapsed="false">
      <c r="B2913" s="44" t="n">
        <v>15.0282189263683</v>
      </c>
      <c r="C2913" s="44" t="n">
        <v>4.14255093180514</v>
      </c>
      <c r="D2913" s="44" t="n">
        <v>-27.8180122345039</v>
      </c>
      <c r="E2913" s="44" t="n">
        <v>6.1257422745431E-017</v>
      </c>
      <c r="F2913" s="44" t="n">
        <v>0.916157334902189</v>
      </c>
      <c r="G2913" s="44" t="n">
        <v>-0.400818834019708</v>
      </c>
      <c r="H2913" s="44" t="n">
        <v>1</v>
      </c>
      <c r="I2913" s="44" t="n">
        <v>90.9354838709677</v>
      </c>
    </row>
    <row r="2914" customFormat="false" ht="13.5" hidden="false" customHeight="false" outlineLevel="0" collapsed="false">
      <c r="B2914" s="44" t="n">
        <v>18.2657391608698</v>
      </c>
      <c r="C2914" s="44" t="n">
        <v>2.27600222445526</v>
      </c>
      <c r="D2914" s="44" t="n">
        <v>-27.2500901536261</v>
      </c>
      <c r="E2914" s="44" t="n">
        <v>6.1257422745431E-017</v>
      </c>
      <c r="F2914" s="44" t="n">
        <v>-0.364399348580512</v>
      </c>
      <c r="G2914" s="44" t="n">
        <v>0.931242779705753</v>
      </c>
      <c r="H2914" s="44" t="n">
        <v>0.920656634746922</v>
      </c>
      <c r="I2914" s="44" t="n">
        <v>90</v>
      </c>
    </row>
    <row r="2915" customFormat="false" ht="13.5" hidden="false" customHeight="false" outlineLevel="0" collapsed="false">
      <c r="B2915" s="44" t="n">
        <v>15.0282189263683</v>
      </c>
      <c r="C2915" s="44" t="n">
        <v>2.27600222445526</v>
      </c>
      <c r="D2915" s="44" t="n">
        <v>-27.2500901536261</v>
      </c>
      <c r="E2915" s="44" t="n">
        <v>6.1257422745431E-017</v>
      </c>
      <c r="F2915" s="44" t="n">
        <v>-0.364399348580512</v>
      </c>
      <c r="G2915" s="44" t="n">
        <v>0.931242779705753</v>
      </c>
      <c r="H2915" s="44" t="n">
        <v>0.920656634746922</v>
      </c>
      <c r="I2915" s="44" t="n">
        <v>90</v>
      </c>
    </row>
    <row r="2916" customFormat="false" ht="13.5" hidden="false" customHeight="false" outlineLevel="0" collapsed="false">
      <c r="B2916" s="44" t="n">
        <v>15.0282189263683</v>
      </c>
      <c r="C2916" s="44" t="n">
        <v>3.78168949892714</v>
      </c>
      <c r="D2916" s="44" t="n">
        <v>-26.8958107949268</v>
      </c>
      <c r="E2916" s="44" t="n">
        <v>6.1257422745431E-017</v>
      </c>
      <c r="F2916" s="44" t="n">
        <v>0.400818834019708</v>
      </c>
      <c r="G2916" s="44" t="n">
        <v>0.916157334902189</v>
      </c>
      <c r="H2916" s="44" t="n">
        <v>1</v>
      </c>
      <c r="I2916" s="44" t="n">
        <v>90.0645161290323</v>
      </c>
    </row>
    <row r="2917" customFormat="false" ht="13.5" hidden="false" customHeight="false" outlineLevel="0" collapsed="false">
      <c r="B2917" s="44" t="n">
        <v>18.2657391608698</v>
      </c>
      <c r="C2917" s="44" t="n">
        <v>3.78168949892714</v>
      </c>
      <c r="D2917" s="44" t="n">
        <v>-26.8958107949268</v>
      </c>
      <c r="E2917" s="44" t="n">
        <v>6.1257422745431E-017</v>
      </c>
      <c r="F2917" s="44" t="n">
        <v>0.400818834019708</v>
      </c>
      <c r="G2917" s="44" t="n">
        <v>0.916157334902189</v>
      </c>
      <c r="H2917" s="44" t="n">
        <v>1</v>
      </c>
      <c r="I2917" s="44" t="n">
        <v>90.0645161290323</v>
      </c>
    </row>
    <row r="2918" customFormat="false" ht="13.5" hidden="false" customHeight="false" outlineLevel="0" collapsed="false">
      <c r="B2918" s="44" t="n">
        <v>21.4376339852124</v>
      </c>
      <c r="C2918" s="44" t="n">
        <v>1.99080734070235</v>
      </c>
      <c r="D2918" s="44" t="n">
        <v>-27.3616881516164</v>
      </c>
      <c r="E2918" s="44" t="n">
        <v>0.707106781186548</v>
      </c>
      <c r="F2918" s="44" t="n">
        <v>-0.647821064143133</v>
      </c>
      <c r="G2918" s="44" t="n">
        <v>0.283421715562621</v>
      </c>
      <c r="H2918" s="44" t="n">
        <v>0.459644322845417</v>
      </c>
      <c r="I2918" s="44" t="n">
        <v>91</v>
      </c>
    </row>
    <row r="2919" customFormat="false" ht="13.5" hidden="false" customHeight="false" outlineLevel="0" collapsed="false">
      <c r="B2919" s="44" t="n">
        <v>13.5625847661548</v>
      </c>
      <c r="C2919" s="44" t="n">
        <v>1.99080734070235</v>
      </c>
      <c r="D2919" s="44" t="n">
        <v>-27.3616881516164</v>
      </c>
      <c r="E2919" s="44" t="n">
        <v>-0.707106781186548</v>
      </c>
      <c r="F2919" s="44" t="n">
        <v>-0.283421715562621</v>
      </c>
      <c r="G2919" s="44" t="n">
        <v>-0.647821064143133</v>
      </c>
      <c r="H2919" s="44" t="n">
        <v>0.0615595075239398</v>
      </c>
      <c r="I2919" s="44" t="n">
        <v>91</v>
      </c>
    </row>
    <row r="2920" customFormat="false" ht="13.5" hidden="false" customHeight="false" outlineLevel="0" collapsed="false">
      <c r="B2920" s="44" t="n">
        <v>13.5625847661548</v>
      </c>
      <c r="C2920" s="44" t="n">
        <v>2.47971285570734</v>
      </c>
      <c r="D2920" s="44" t="n">
        <v>-27.1703772979187</v>
      </c>
      <c r="E2920" s="44" t="n">
        <v>-0.707106781186548</v>
      </c>
      <c r="F2920" s="44" t="n">
        <v>0.647821064143133</v>
      </c>
      <c r="G2920" s="44" t="n">
        <v>-0.283421715562621</v>
      </c>
      <c r="H2920" s="44" t="n">
        <v>0.0383036935704514</v>
      </c>
      <c r="I2920" s="44" t="n">
        <v>91</v>
      </c>
    </row>
    <row r="2921" customFormat="false" ht="13.5" hidden="false" customHeight="false" outlineLevel="0" collapsed="false">
      <c r="B2921" s="44" t="n">
        <v>13.5625847661548</v>
      </c>
      <c r="C2921" s="44" t="n">
        <v>2.47971285570734</v>
      </c>
      <c r="D2921" s="44" t="n">
        <v>-27.1703772979187</v>
      </c>
      <c r="E2921" s="44" t="n">
        <v>-0.707106781186548</v>
      </c>
      <c r="F2921" s="44" t="n">
        <v>0.647821064143133</v>
      </c>
      <c r="G2921" s="44" t="n">
        <v>-0.283421715562621</v>
      </c>
      <c r="H2921" s="44" t="n">
        <v>0.901504787961696</v>
      </c>
      <c r="I2921" s="44" t="n">
        <v>91</v>
      </c>
    </row>
    <row r="2922" customFormat="false" ht="13.5" hidden="false" customHeight="false" outlineLevel="0" collapsed="false">
      <c r="B2922" s="44" t="n">
        <v>22.2470140438378</v>
      </c>
      <c r="C2922" s="44" t="n">
        <v>2.47971285570734</v>
      </c>
      <c r="D2922" s="44" t="n">
        <v>-27.1703772979187</v>
      </c>
      <c r="E2922" s="44" t="n">
        <v>0.707106781186548</v>
      </c>
      <c r="F2922" s="44" t="n">
        <v>-0.257669250441241</v>
      </c>
      <c r="G2922" s="44" t="n">
        <v>0.658488084460948</v>
      </c>
      <c r="H2922" s="44" t="n">
        <v>0.480164158686731</v>
      </c>
      <c r="I2922" s="44" t="n">
        <v>91</v>
      </c>
    </row>
    <row r="2923" customFormat="false" ht="13.5" hidden="false" customHeight="false" outlineLevel="0" collapsed="false">
      <c r="B2923" s="44" t="n">
        <v>21.4376339852124</v>
      </c>
      <c r="C2923" s="44" t="n">
        <v>2.47971285570734</v>
      </c>
      <c r="D2923" s="44" t="n">
        <v>-27.1703772979187</v>
      </c>
      <c r="E2923" s="44" t="n">
        <v>0.707106781186548</v>
      </c>
      <c r="F2923" s="44" t="n">
        <v>0.283421715562621</v>
      </c>
      <c r="G2923" s="44" t="n">
        <v>0.647821064143133</v>
      </c>
      <c r="H2923" s="44" t="n">
        <v>0.502051983584131</v>
      </c>
      <c r="I2923" s="44" t="n">
        <v>91</v>
      </c>
    </row>
    <row r="2924" customFormat="false" ht="13.5" hidden="false" customHeight="false" outlineLevel="0" collapsed="false">
      <c r="B2924" s="44" t="n">
        <v>13.2782079887999</v>
      </c>
      <c r="C2924" s="44" t="n">
        <v>1.99080734070235</v>
      </c>
      <c r="D2924" s="44" t="n">
        <v>-27.3616881516164</v>
      </c>
      <c r="E2924" s="44" t="n">
        <v>-0.707106781186548</v>
      </c>
      <c r="F2924" s="44" t="n">
        <v>-0.283421715562621</v>
      </c>
      <c r="G2924" s="44" t="n">
        <v>-0.647821064143133</v>
      </c>
      <c r="H2924" s="44" t="n">
        <v>0.0383036935704514</v>
      </c>
      <c r="I2924" s="44" t="n">
        <v>91</v>
      </c>
    </row>
    <row r="2925" customFormat="false" ht="13.5" hidden="false" customHeight="false" outlineLevel="0" collapsed="false">
      <c r="B2925" s="44" t="n">
        <v>13.2782079887999</v>
      </c>
      <c r="C2925" s="44" t="n">
        <v>2.47971285570734</v>
      </c>
      <c r="D2925" s="44" t="n">
        <v>-27.1703772979187</v>
      </c>
      <c r="E2925" s="44" t="n">
        <v>-0.707106781186548</v>
      </c>
      <c r="F2925" s="44" t="n">
        <v>0.647821064143133</v>
      </c>
      <c r="G2925" s="44" t="n">
        <v>-0.283421715562621</v>
      </c>
      <c r="H2925" s="44" t="n">
        <v>0</v>
      </c>
      <c r="I2925" s="44" t="n">
        <v>91</v>
      </c>
    </row>
    <row r="2926" customFormat="false" ht="13.5" hidden="false" customHeight="false" outlineLevel="0" collapsed="false">
      <c r="B2926" s="44" t="n">
        <v>13.2782079887999</v>
      </c>
      <c r="C2926" s="44" t="n">
        <v>2.47971285570734</v>
      </c>
      <c r="D2926" s="44" t="n">
        <v>-27.1703772979187</v>
      </c>
      <c r="E2926" s="44" t="n">
        <v>-0.707106781186548</v>
      </c>
      <c r="F2926" s="44" t="n">
        <v>0.647821064143133</v>
      </c>
      <c r="G2926" s="44" t="n">
        <v>-0.283421715562621</v>
      </c>
      <c r="H2926" s="44" t="n">
        <v>0.919288645690835</v>
      </c>
      <c r="I2926" s="44" t="n">
        <v>91</v>
      </c>
    </row>
    <row r="2927" customFormat="false" ht="13.5" hidden="false" customHeight="false" outlineLevel="0" collapsed="false">
      <c r="B2927" s="44" t="n">
        <v>21.0001312508203</v>
      </c>
      <c r="C2927" s="44" t="n">
        <v>1.42396036678352</v>
      </c>
      <c r="D2927" s="44" t="n">
        <v>-27.1136926005269</v>
      </c>
      <c r="E2927" s="44" t="n">
        <v>0.707106781186548</v>
      </c>
      <c r="F2927" s="44" t="n">
        <v>-0.647821064143133</v>
      </c>
      <c r="G2927" s="44" t="n">
        <v>0.283421715562621</v>
      </c>
      <c r="H2927" s="44" t="n">
        <v>0.437756497948016</v>
      </c>
      <c r="I2927" s="44" t="n">
        <v>91.2741935483871</v>
      </c>
    </row>
    <row r="2928" customFormat="false" ht="13.5" hidden="false" customHeight="false" outlineLevel="0" collapsed="false">
      <c r="B2928" s="44" t="n">
        <v>13.715710723192</v>
      </c>
      <c r="C2928" s="44" t="n">
        <v>1.42396036678352</v>
      </c>
      <c r="D2928" s="44" t="n">
        <v>-27.1136926005269</v>
      </c>
      <c r="E2928" s="44" t="n">
        <v>-0.707106781186548</v>
      </c>
      <c r="F2928" s="44" t="n">
        <v>-0.647821064143133</v>
      </c>
      <c r="G2928" s="44" t="n">
        <v>0.283421715562621</v>
      </c>
      <c r="H2928" s="44" t="n">
        <v>0.0615595075239398</v>
      </c>
      <c r="I2928" s="44" t="n">
        <v>91.2741935483871</v>
      </c>
    </row>
    <row r="2929" customFormat="false" ht="13.5" hidden="false" customHeight="false" outlineLevel="0" collapsed="false">
      <c r="B2929" s="44" t="n">
        <v>13.715710723192</v>
      </c>
      <c r="C2929" s="44" t="n">
        <v>1.58338607819819</v>
      </c>
      <c r="D2929" s="44" t="n">
        <v>-27.521113863031</v>
      </c>
      <c r="E2929" s="44" t="n">
        <v>-0.707106781186548</v>
      </c>
      <c r="F2929" s="44" t="n">
        <v>-0.283421715562621</v>
      </c>
      <c r="G2929" s="44" t="n">
        <v>-0.647821064143133</v>
      </c>
      <c r="H2929" s="44" t="n">
        <v>0.0615595075239398</v>
      </c>
      <c r="I2929" s="44" t="n">
        <v>91.0806451612903</v>
      </c>
    </row>
    <row r="2930" customFormat="false" ht="13.5" hidden="false" customHeight="false" outlineLevel="0" collapsed="false">
      <c r="B2930" s="44" t="n">
        <v>21.0001312508203</v>
      </c>
      <c r="C2930" s="44" t="n">
        <v>1.58338607819819</v>
      </c>
      <c r="D2930" s="44" t="n">
        <v>-27.521113863031</v>
      </c>
      <c r="E2930" s="44" t="n">
        <v>0.707106781186548</v>
      </c>
      <c r="F2930" s="44" t="n">
        <v>-0.283421715562621</v>
      </c>
      <c r="G2930" s="44" t="n">
        <v>-0.647821064143133</v>
      </c>
      <c r="H2930" s="44" t="n">
        <v>0.437756497948016</v>
      </c>
      <c r="I2930" s="44" t="n">
        <v>91.0806451612903</v>
      </c>
    </row>
    <row r="2931" customFormat="false" ht="13.5" hidden="false" customHeight="false" outlineLevel="0" collapsed="false">
      <c r="B2931" s="44" t="n">
        <v>21.4376339852124</v>
      </c>
      <c r="C2931" s="44" t="n">
        <v>1.79949648700474</v>
      </c>
      <c r="D2931" s="44" t="n">
        <v>-26.8727826366114</v>
      </c>
      <c r="E2931" s="44" t="n">
        <v>0.707106781186548</v>
      </c>
      <c r="F2931" s="44" t="n">
        <v>-0.283421715562621</v>
      </c>
      <c r="G2931" s="44" t="n">
        <v>-0.647821064143133</v>
      </c>
      <c r="H2931" s="44" t="n">
        <v>0.459644322845417</v>
      </c>
      <c r="I2931" s="44" t="n">
        <v>91.4516129032258</v>
      </c>
    </row>
    <row r="2932" customFormat="false" ht="13.5" hidden="false" customHeight="false" outlineLevel="0" collapsed="false">
      <c r="B2932" s="44" t="n">
        <v>13.5625847661548</v>
      </c>
      <c r="C2932" s="44" t="n">
        <v>1.79949648700474</v>
      </c>
      <c r="D2932" s="44" t="n">
        <v>-26.8727826366114</v>
      </c>
      <c r="E2932" s="44" t="n">
        <v>-0.707106781186548</v>
      </c>
      <c r="F2932" s="44" t="n">
        <v>-0.647821064143133</v>
      </c>
      <c r="G2932" s="44" t="n">
        <v>0.283421715562621</v>
      </c>
      <c r="H2932" s="44" t="n">
        <v>0.0601915184678523</v>
      </c>
      <c r="I2932" s="44" t="n">
        <v>91.4677419354839</v>
      </c>
    </row>
    <row r="2933" customFormat="false" ht="13.5" hidden="false" customHeight="false" outlineLevel="0" collapsed="false">
      <c r="B2933" s="44" t="n">
        <v>13.5625847661548</v>
      </c>
      <c r="C2933" s="44" t="n">
        <v>2.28840200200973</v>
      </c>
      <c r="D2933" s="44" t="n">
        <v>-26.6814717829138</v>
      </c>
      <c r="E2933" s="44" t="n">
        <v>-0.707106781186548</v>
      </c>
      <c r="F2933" s="44" t="n">
        <v>0.283421715562621</v>
      </c>
      <c r="G2933" s="44" t="n">
        <v>0.647821064143133</v>
      </c>
      <c r="H2933" s="44" t="n">
        <v>0.0383036935704514</v>
      </c>
      <c r="I2933" s="44" t="n">
        <v>91.4677419354839</v>
      </c>
    </row>
    <row r="2934" customFormat="false" ht="13.5" hidden="false" customHeight="false" outlineLevel="0" collapsed="false">
      <c r="B2934" s="44" t="n">
        <v>13.5625847661548</v>
      </c>
      <c r="C2934" s="44" t="n">
        <v>2.28840200200973</v>
      </c>
      <c r="D2934" s="44" t="n">
        <v>-26.6814717829138</v>
      </c>
      <c r="E2934" s="44" t="n">
        <v>-0.707106781186548</v>
      </c>
      <c r="F2934" s="44" t="n">
        <v>0.283421715562621</v>
      </c>
      <c r="G2934" s="44" t="n">
        <v>0.647821064143133</v>
      </c>
      <c r="H2934" s="44" t="n">
        <v>0.901504787961696</v>
      </c>
      <c r="I2934" s="44" t="n">
        <v>91.4677419354839</v>
      </c>
    </row>
    <row r="2935" customFormat="false" ht="13.5" hidden="false" customHeight="false" outlineLevel="0" collapsed="false">
      <c r="B2935" s="44" t="n">
        <v>22.2470140438378</v>
      </c>
      <c r="C2935" s="44" t="n">
        <v>2.28840200200973</v>
      </c>
      <c r="D2935" s="44" t="n">
        <v>-26.6814717829138</v>
      </c>
      <c r="E2935" s="44" t="n">
        <v>0.707106781186548</v>
      </c>
      <c r="F2935" s="44" t="n">
        <v>0.257669250441241</v>
      </c>
      <c r="G2935" s="44" t="n">
        <v>-0.658488084460948</v>
      </c>
      <c r="H2935" s="44" t="n">
        <v>0.480164158686731</v>
      </c>
      <c r="I2935" s="44" t="n">
        <v>91.4677419354839</v>
      </c>
    </row>
    <row r="2936" customFormat="false" ht="13.5" hidden="false" customHeight="false" outlineLevel="0" collapsed="false">
      <c r="B2936" s="44" t="n">
        <v>21.4376339852124</v>
      </c>
      <c r="C2936" s="44" t="n">
        <v>2.28840200200973</v>
      </c>
      <c r="D2936" s="44" t="n">
        <v>-26.6814717829138</v>
      </c>
      <c r="E2936" s="44" t="n">
        <v>0.707106781186548</v>
      </c>
      <c r="F2936" s="44" t="n">
        <v>0.647821064143133</v>
      </c>
      <c r="G2936" s="44" t="n">
        <v>-0.283421715562621</v>
      </c>
      <c r="H2936" s="44" t="n">
        <v>0.502051983584131</v>
      </c>
      <c r="I2936" s="44" t="n">
        <v>91.4516129032258</v>
      </c>
    </row>
    <row r="2937" customFormat="false" ht="13.5" hidden="false" customHeight="false" outlineLevel="0" collapsed="false">
      <c r="B2937" s="44" t="n">
        <v>13.2782079887999</v>
      </c>
      <c r="C2937" s="44" t="n">
        <v>1.79949648700474</v>
      </c>
      <c r="D2937" s="44" t="n">
        <v>-26.8727826366114</v>
      </c>
      <c r="E2937" s="44" t="n">
        <v>-0.707106781186548</v>
      </c>
      <c r="F2937" s="44" t="n">
        <v>-0.647821064143133</v>
      </c>
      <c r="G2937" s="44" t="n">
        <v>0.283421715562621</v>
      </c>
      <c r="H2937" s="44" t="n">
        <v>0.039671682626539</v>
      </c>
      <c r="I2937" s="44" t="n">
        <v>91.4516129032258</v>
      </c>
    </row>
    <row r="2938" customFormat="false" ht="13.5" hidden="false" customHeight="false" outlineLevel="0" collapsed="false">
      <c r="B2938" s="44" t="n">
        <v>13.2782079887999</v>
      </c>
      <c r="C2938" s="44" t="n">
        <v>2.28840200200973</v>
      </c>
      <c r="D2938" s="44" t="n">
        <v>-26.6814717829138</v>
      </c>
      <c r="E2938" s="44" t="n">
        <v>-0.707106781186548</v>
      </c>
      <c r="F2938" s="44" t="n">
        <v>0.283421715562621</v>
      </c>
      <c r="G2938" s="44" t="n">
        <v>0.647821064143133</v>
      </c>
      <c r="H2938" s="44" t="n">
        <v>0</v>
      </c>
      <c r="I2938" s="44" t="n">
        <v>91.4516129032258</v>
      </c>
    </row>
    <row r="2939" customFormat="false" ht="13.5" hidden="false" customHeight="false" outlineLevel="0" collapsed="false">
      <c r="B2939" s="44" t="n">
        <v>13.2782079887999</v>
      </c>
      <c r="C2939" s="44" t="n">
        <v>2.28840200200973</v>
      </c>
      <c r="D2939" s="44" t="n">
        <v>-26.6814717829138</v>
      </c>
      <c r="E2939" s="44" t="n">
        <v>-0.707106781186548</v>
      </c>
      <c r="F2939" s="44" t="n">
        <v>0.283421715562621</v>
      </c>
      <c r="G2939" s="44" t="n">
        <v>0.647821064143133</v>
      </c>
      <c r="H2939" s="44" t="n">
        <v>0.919288645690835</v>
      </c>
      <c r="I2939" s="44" t="n">
        <v>91.4516129032258</v>
      </c>
    </row>
    <row r="2940" customFormat="false" ht="13.5" hidden="false" customHeight="false" outlineLevel="0" collapsed="false">
      <c r="B2940" s="44" t="n">
        <v>18.2657391608698</v>
      </c>
      <c r="C2940" s="44" t="n">
        <v>2.4</v>
      </c>
      <c r="D2940" s="44" t="n">
        <v>-26.9666666666667</v>
      </c>
      <c r="E2940" s="44" t="n">
        <v>6.1257422745431E-017</v>
      </c>
      <c r="F2940" s="44" t="n">
        <v>0.364399348580512</v>
      </c>
      <c r="G2940" s="44" t="n">
        <v>-0.931242779705753</v>
      </c>
      <c r="H2940" s="44" t="n">
        <v>0.920656634746922</v>
      </c>
      <c r="I2940" s="44" t="n">
        <v>92</v>
      </c>
    </row>
    <row r="2941" customFormat="false" ht="13.5" hidden="false" customHeight="false" outlineLevel="0" collapsed="false">
      <c r="B2941" s="44" t="n">
        <v>18.4844905280658</v>
      </c>
      <c r="C2941" s="44" t="n">
        <v>2.16086143287799</v>
      </c>
      <c r="D2941" s="44" t="n">
        <v>-26.3555347729104</v>
      </c>
      <c r="E2941" s="44" t="n">
        <v>1</v>
      </c>
      <c r="F2941" s="44" t="n">
        <v>0</v>
      </c>
      <c r="G2941" s="44" t="n">
        <v>0</v>
      </c>
      <c r="H2941" s="44" t="n">
        <v>0.920656634746922</v>
      </c>
      <c r="I2941" s="44" t="n">
        <v>91.5</v>
      </c>
    </row>
    <row r="2942" customFormat="false" ht="13.5" hidden="false" customHeight="false" outlineLevel="0" collapsed="false">
      <c r="B2942" s="44" t="n">
        <v>18.2657391608698</v>
      </c>
      <c r="C2942" s="44" t="n">
        <v>3.54255093180514</v>
      </c>
      <c r="D2942" s="44" t="n">
        <v>-26.2846789011706</v>
      </c>
      <c r="E2942" s="44" t="n">
        <v>6.1257422745431E-017</v>
      </c>
      <c r="F2942" s="44" t="n">
        <v>0.916157334902189</v>
      </c>
      <c r="G2942" s="44" t="n">
        <v>-0.400818834019708</v>
      </c>
      <c r="H2942" s="44" t="n">
        <v>1</v>
      </c>
      <c r="I2942" s="44" t="n">
        <v>91.9354838709677</v>
      </c>
    </row>
    <row r="2943" customFormat="false" ht="13.5" hidden="false" customHeight="false" outlineLevel="0" collapsed="false">
      <c r="B2943" s="44" t="n">
        <v>15.0282189263683</v>
      </c>
      <c r="C2943" s="44" t="n">
        <v>2.4</v>
      </c>
      <c r="D2943" s="44" t="n">
        <v>-26.9666666666667</v>
      </c>
      <c r="E2943" s="44" t="n">
        <v>6.1257422745431E-017</v>
      </c>
      <c r="F2943" s="44" t="n">
        <v>0.364399348580512</v>
      </c>
      <c r="G2943" s="44" t="n">
        <v>-0.931242779705753</v>
      </c>
      <c r="H2943" s="44" t="n">
        <v>0.920656634746922</v>
      </c>
      <c r="I2943" s="44" t="n">
        <v>92</v>
      </c>
    </row>
    <row r="2944" customFormat="false" ht="13.5" hidden="false" customHeight="false" outlineLevel="0" collapsed="false">
      <c r="B2944" s="44" t="n">
        <v>14.8094675591722</v>
      </c>
      <c r="C2944" s="44" t="n">
        <v>2.16086143287799</v>
      </c>
      <c r="D2944" s="44" t="n">
        <v>-26.3555347729104</v>
      </c>
      <c r="E2944" s="44" t="n">
        <v>-1</v>
      </c>
      <c r="F2944" s="44" t="n">
        <v>-1.14091065270131E-016</v>
      </c>
      <c r="G2944" s="44" t="n">
        <v>-4.46443298883122E-017</v>
      </c>
      <c r="H2944" s="44" t="n">
        <v>0.920656634746922</v>
      </c>
      <c r="I2944" s="44" t="n">
        <v>91.5</v>
      </c>
    </row>
    <row r="2945" customFormat="false" ht="13.5" hidden="false" customHeight="false" outlineLevel="0" collapsed="false">
      <c r="B2945" s="44" t="n">
        <v>15.0282189263683</v>
      </c>
      <c r="C2945" s="44" t="n">
        <v>3.54255093180514</v>
      </c>
      <c r="D2945" s="44" t="n">
        <v>-26.2846789011706</v>
      </c>
      <c r="E2945" s="44" t="n">
        <v>6.1257422745431E-017</v>
      </c>
      <c r="F2945" s="44" t="n">
        <v>0.916157334902189</v>
      </c>
      <c r="G2945" s="44" t="n">
        <v>-0.400818834019708</v>
      </c>
      <c r="H2945" s="44" t="n">
        <v>1</v>
      </c>
      <c r="I2945" s="44" t="n">
        <v>91.9354838709677</v>
      </c>
    </row>
    <row r="2946" customFormat="false" ht="13.5" hidden="false" customHeight="false" outlineLevel="0" collapsed="false">
      <c r="B2946" s="44" t="n">
        <v>18.2657391608698</v>
      </c>
      <c r="C2946" s="44" t="n">
        <v>1.67600222445526</v>
      </c>
      <c r="D2946" s="44" t="n">
        <v>-25.7167568202927</v>
      </c>
      <c r="E2946" s="44" t="n">
        <v>6.1257422745431E-017</v>
      </c>
      <c r="F2946" s="44" t="n">
        <v>-0.364399348580513</v>
      </c>
      <c r="G2946" s="44" t="n">
        <v>0.931242779705753</v>
      </c>
      <c r="H2946" s="44" t="n">
        <v>0.920656634746922</v>
      </c>
      <c r="I2946" s="44" t="n">
        <v>91</v>
      </c>
    </row>
    <row r="2947" customFormat="false" ht="13.5" hidden="false" customHeight="false" outlineLevel="0" collapsed="false">
      <c r="B2947" s="44" t="n">
        <v>15.0282189263683</v>
      </c>
      <c r="C2947" s="44" t="n">
        <v>1.67600222445526</v>
      </c>
      <c r="D2947" s="44" t="n">
        <v>-25.7167568202927</v>
      </c>
      <c r="E2947" s="44" t="n">
        <v>6.1257422745431E-017</v>
      </c>
      <c r="F2947" s="44" t="n">
        <v>-0.364399348580513</v>
      </c>
      <c r="G2947" s="44" t="n">
        <v>0.931242779705753</v>
      </c>
      <c r="H2947" s="44" t="n">
        <v>0.920656634746922</v>
      </c>
      <c r="I2947" s="44" t="n">
        <v>91</v>
      </c>
    </row>
    <row r="2948" customFormat="false" ht="13.5" hidden="false" customHeight="false" outlineLevel="0" collapsed="false">
      <c r="B2948" s="44" t="n">
        <v>15.0282189263683</v>
      </c>
      <c r="C2948" s="44" t="n">
        <v>3.18168949892714</v>
      </c>
      <c r="D2948" s="44" t="n">
        <v>-25.3624774615935</v>
      </c>
      <c r="E2948" s="44" t="n">
        <v>6.1257422745431E-017</v>
      </c>
      <c r="F2948" s="44" t="n">
        <v>0.400818834019707</v>
      </c>
      <c r="G2948" s="44" t="n">
        <v>0.91615733490219</v>
      </c>
      <c r="H2948" s="44" t="n">
        <v>1</v>
      </c>
      <c r="I2948" s="44" t="n">
        <v>91.0645161290323</v>
      </c>
    </row>
    <row r="2949" customFormat="false" ht="13.5" hidden="false" customHeight="false" outlineLevel="0" collapsed="false">
      <c r="B2949" s="44" t="n">
        <v>18.2657391608698</v>
      </c>
      <c r="C2949" s="44" t="n">
        <v>3.18168949892714</v>
      </c>
      <c r="D2949" s="44" t="n">
        <v>-25.3624774615935</v>
      </c>
      <c r="E2949" s="44" t="n">
        <v>6.1257422745431E-017</v>
      </c>
      <c r="F2949" s="44" t="n">
        <v>0.400818834019707</v>
      </c>
      <c r="G2949" s="44" t="n">
        <v>0.91615733490219</v>
      </c>
      <c r="H2949" s="44" t="n">
        <v>1</v>
      </c>
      <c r="I2949" s="44" t="n">
        <v>91.0645161290323</v>
      </c>
    </row>
    <row r="2950" customFormat="false" ht="13.5" hidden="false" customHeight="false" outlineLevel="0" collapsed="false">
      <c r="B2950" s="44" t="n">
        <v>21.4376339852124</v>
      </c>
      <c r="C2950" s="44" t="n">
        <v>1.39080734070235</v>
      </c>
      <c r="D2950" s="44" t="n">
        <v>-25.828354818283</v>
      </c>
      <c r="E2950" s="44" t="n">
        <v>0.707106781186548</v>
      </c>
      <c r="F2950" s="44" t="n">
        <v>-0.647821064143133</v>
      </c>
      <c r="G2950" s="44" t="n">
        <v>0.28342171556262</v>
      </c>
      <c r="H2950" s="44" t="n">
        <v>0.459644322845417</v>
      </c>
      <c r="I2950" s="44" t="n">
        <v>92</v>
      </c>
    </row>
    <row r="2951" customFormat="false" ht="13.5" hidden="false" customHeight="false" outlineLevel="0" collapsed="false">
      <c r="B2951" s="44" t="n">
        <v>13.5625847661548</v>
      </c>
      <c r="C2951" s="44" t="n">
        <v>1.39080734070235</v>
      </c>
      <c r="D2951" s="44" t="n">
        <v>-25.828354818283</v>
      </c>
      <c r="E2951" s="44" t="n">
        <v>-0.707106781186548</v>
      </c>
      <c r="F2951" s="44" t="n">
        <v>-0.28342171556262</v>
      </c>
      <c r="G2951" s="44" t="n">
        <v>-0.647821064143133</v>
      </c>
      <c r="H2951" s="44" t="n">
        <v>0.0615595075239398</v>
      </c>
      <c r="I2951" s="44" t="n">
        <v>92</v>
      </c>
    </row>
    <row r="2952" customFormat="false" ht="13.5" hidden="false" customHeight="false" outlineLevel="0" collapsed="false">
      <c r="B2952" s="44" t="n">
        <v>13.5625847661548</v>
      </c>
      <c r="C2952" s="44" t="n">
        <v>1.87971285570734</v>
      </c>
      <c r="D2952" s="44" t="n">
        <v>-25.6370439645854</v>
      </c>
      <c r="E2952" s="44" t="n">
        <v>-0.707106781186548</v>
      </c>
      <c r="F2952" s="44" t="n">
        <v>0.647821064143133</v>
      </c>
      <c r="G2952" s="44" t="n">
        <v>-0.28342171556262</v>
      </c>
      <c r="H2952" s="44" t="n">
        <v>0.0383036935704514</v>
      </c>
      <c r="I2952" s="44" t="n">
        <v>92</v>
      </c>
    </row>
    <row r="2953" customFormat="false" ht="13.5" hidden="false" customHeight="false" outlineLevel="0" collapsed="false">
      <c r="B2953" s="44" t="n">
        <v>13.5625847661548</v>
      </c>
      <c r="C2953" s="44" t="n">
        <v>1.87971285570734</v>
      </c>
      <c r="D2953" s="44" t="n">
        <v>-25.6370439645854</v>
      </c>
      <c r="E2953" s="44" t="n">
        <v>-0.707106781186548</v>
      </c>
      <c r="F2953" s="44" t="n">
        <v>0.647821064143133</v>
      </c>
      <c r="G2953" s="44" t="n">
        <v>-0.28342171556262</v>
      </c>
      <c r="H2953" s="44" t="n">
        <v>0.901504787961696</v>
      </c>
      <c r="I2953" s="44" t="n">
        <v>92</v>
      </c>
    </row>
    <row r="2954" customFormat="false" ht="13.5" hidden="false" customHeight="false" outlineLevel="0" collapsed="false">
      <c r="B2954" s="44" t="n">
        <v>22.2470140438378</v>
      </c>
      <c r="C2954" s="44" t="n">
        <v>1.87971285570734</v>
      </c>
      <c r="D2954" s="44" t="n">
        <v>-25.6370439645854</v>
      </c>
      <c r="E2954" s="44" t="n">
        <v>0.707106781186548</v>
      </c>
      <c r="F2954" s="44" t="n">
        <v>-0.257669250441241</v>
      </c>
      <c r="G2954" s="44" t="n">
        <v>0.658488084460948</v>
      </c>
      <c r="H2954" s="44" t="n">
        <v>0.480164158686731</v>
      </c>
      <c r="I2954" s="44" t="n">
        <v>92</v>
      </c>
    </row>
    <row r="2955" customFormat="false" ht="13.5" hidden="false" customHeight="false" outlineLevel="0" collapsed="false">
      <c r="B2955" s="44" t="n">
        <v>21.4376339852124</v>
      </c>
      <c r="C2955" s="44" t="n">
        <v>1.87971285570734</v>
      </c>
      <c r="D2955" s="44" t="n">
        <v>-25.6370439645854</v>
      </c>
      <c r="E2955" s="44" t="n">
        <v>0.707106781186548</v>
      </c>
      <c r="F2955" s="44" t="n">
        <v>0.28342171556262</v>
      </c>
      <c r="G2955" s="44" t="n">
        <v>0.647821064143133</v>
      </c>
      <c r="H2955" s="44" t="n">
        <v>0.502051983584131</v>
      </c>
      <c r="I2955" s="44" t="n">
        <v>92</v>
      </c>
    </row>
    <row r="2956" customFormat="false" ht="13.5" hidden="false" customHeight="false" outlineLevel="0" collapsed="false">
      <c r="B2956" s="44" t="n">
        <v>13.2782079887999</v>
      </c>
      <c r="C2956" s="44" t="n">
        <v>1.39080734070235</v>
      </c>
      <c r="D2956" s="44" t="n">
        <v>-25.828354818283</v>
      </c>
      <c r="E2956" s="44" t="n">
        <v>-0.707106781186548</v>
      </c>
      <c r="F2956" s="44" t="n">
        <v>-0.28342171556262</v>
      </c>
      <c r="G2956" s="44" t="n">
        <v>-0.647821064143133</v>
      </c>
      <c r="H2956" s="44" t="n">
        <v>0.0383036935704514</v>
      </c>
      <c r="I2956" s="44" t="n">
        <v>92</v>
      </c>
    </row>
    <row r="2957" customFormat="false" ht="13.5" hidden="false" customHeight="false" outlineLevel="0" collapsed="false">
      <c r="B2957" s="44" t="n">
        <v>13.2782079887999</v>
      </c>
      <c r="C2957" s="44" t="n">
        <v>1.87971285570734</v>
      </c>
      <c r="D2957" s="44" t="n">
        <v>-25.6370439645854</v>
      </c>
      <c r="E2957" s="44" t="n">
        <v>-0.707106781186548</v>
      </c>
      <c r="F2957" s="44" t="n">
        <v>0.647821064143133</v>
      </c>
      <c r="G2957" s="44" t="n">
        <v>-0.28342171556262</v>
      </c>
      <c r="H2957" s="44" t="n">
        <v>0</v>
      </c>
      <c r="I2957" s="44" t="n">
        <v>92</v>
      </c>
    </row>
    <row r="2958" customFormat="false" ht="13.5" hidden="false" customHeight="false" outlineLevel="0" collapsed="false">
      <c r="B2958" s="44" t="n">
        <v>13.2782079887999</v>
      </c>
      <c r="C2958" s="44" t="n">
        <v>1.87971285570734</v>
      </c>
      <c r="D2958" s="44" t="n">
        <v>-25.6370439645854</v>
      </c>
      <c r="E2958" s="44" t="n">
        <v>-0.707106781186548</v>
      </c>
      <c r="F2958" s="44" t="n">
        <v>0.647821064143133</v>
      </c>
      <c r="G2958" s="44" t="n">
        <v>-0.28342171556262</v>
      </c>
      <c r="H2958" s="44" t="n">
        <v>0.919288645690835</v>
      </c>
      <c r="I2958" s="44" t="n">
        <v>92</v>
      </c>
    </row>
    <row r="2959" customFormat="false" ht="13.5" hidden="false" customHeight="false" outlineLevel="0" collapsed="false">
      <c r="B2959" s="44" t="n">
        <v>21.0001312508203</v>
      </c>
      <c r="C2959" s="44" t="n">
        <v>0.823960366783518</v>
      </c>
      <c r="D2959" s="44" t="n">
        <v>-25.5803592671935</v>
      </c>
      <c r="E2959" s="44" t="n">
        <v>0.707106781186548</v>
      </c>
      <c r="F2959" s="44" t="n">
        <v>-0.647821064143133</v>
      </c>
      <c r="G2959" s="44" t="n">
        <v>0.28342171556262</v>
      </c>
      <c r="H2959" s="44" t="n">
        <v>0.437756497948016</v>
      </c>
      <c r="I2959" s="44" t="n">
        <v>92.2741935483871</v>
      </c>
    </row>
    <row r="2960" customFormat="false" ht="13.5" hidden="false" customHeight="false" outlineLevel="0" collapsed="false">
      <c r="B2960" s="44" t="n">
        <v>13.715710723192</v>
      </c>
      <c r="C2960" s="44" t="n">
        <v>0.823960366783518</v>
      </c>
      <c r="D2960" s="44" t="n">
        <v>-25.5803592671935</v>
      </c>
      <c r="E2960" s="44" t="n">
        <v>-0.707106781186548</v>
      </c>
      <c r="F2960" s="44" t="n">
        <v>-0.647821064143133</v>
      </c>
      <c r="G2960" s="44" t="n">
        <v>0.28342171556262</v>
      </c>
      <c r="H2960" s="44" t="n">
        <v>0.0615595075239398</v>
      </c>
      <c r="I2960" s="44" t="n">
        <v>92.2741935483871</v>
      </c>
    </row>
    <row r="2961" customFormat="false" ht="13.5" hidden="false" customHeight="false" outlineLevel="0" collapsed="false">
      <c r="B2961" s="44" t="n">
        <v>13.715710723192</v>
      </c>
      <c r="C2961" s="44" t="n">
        <v>0.983386078198189</v>
      </c>
      <c r="D2961" s="44" t="n">
        <v>-25.9877805296977</v>
      </c>
      <c r="E2961" s="44" t="n">
        <v>-0.707106781186548</v>
      </c>
      <c r="F2961" s="44" t="n">
        <v>-0.28342171556262</v>
      </c>
      <c r="G2961" s="44" t="n">
        <v>-0.647821064143133</v>
      </c>
      <c r="H2961" s="44" t="n">
        <v>0.0615595075239398</v>
      </c>
      <c r="I2961" s="44" t="n">
        <v>92.0806451612903</v>
      </c>
    </row>
    <row r="2962" customFormat="false" ht="13.5" hidden="false" customHeight="false" outlineLevel="0" collapsed="false">
      <c r="B2962" s="44" t="n">
        <v>21.0001312508203</v>
      </c>
      <c r="C2962" s="44" t="n">
        <v>0.983386078198189</v>
      </c>
      <c r="D2962" s="44" t="n">
        <v>-25.9877805296977</v>
      </c>
      <c r="E2962" s="44" t="n">
        <v>0.707106781186548</v>
      </c>
      <c r="F2962" s="44" t="n">
        <v>-0.28342171556262</v>
      </c>
      <c r="G2962" s="44" t="n">
        <v>-0.647821064143133</v>
      </c>
      <c r="H2962" s="44" t="n">
        <v>0.437756497948016</v>
      </c>
      <c r="I2962" s="44" t="n">
        <v>92.0806451612903</v>
      </c>
    </row>
    <row r="2963" customFormat="false" ht="13.5" hidden="false" customHeight="false" outlineLevel="0" collapsed="false">
      <c r="B2963" s="44" t="n">
        <v>21.4376339852124</v>
      </c>
      <c r="C2963" s="44" t="n">
        <v>1.19949648700474</v>
      </c>
      <c r="D2963" s="44" t="n">
        <v>-25.339449303278</v>
      </c>
      <c r="E2963" s="44" t="n">
        <v>0.707106781186548</v>
      </c>
      <c r="F2963" s="44" t="n">
        <v>-0.28342171556262</v>
      </c>
      <c r="G2963" s="44" t="n">
        <v>-0.647821064143133</v>
      </c>
      <c r="H2963" s="44" t="n">
        <v>0.459644322845417</v>
      </c>
      <c r="I2963" s="44" t="n">
        <v>92.4516129032258</v>
      </c>
    </row>
    <row r="2964" customFormat="false" ht="13.5" hidden="false" customHeight="false" outlineLevel="0" collapsed="false">
      <c r="B2964" s="44" t="n">
        <v>13.5625847661548</v>
      </c>
      <c r="C2964" s="44" t="n">
        <v>1.19949648700474</v>
      </c>
      <c r="D2964" s="44" t="n">
        <v>-25.339449303278</v>
      </c>
      <c r="E2964" s="44" t="n">
        <v>-0.707106781186548</v>
      </c>
      <c r="F2964" s="44" t="n">
        <v>-0.647821064143133</v>
      </c>
      <c r="G2964" s="44" t="n">
        <v>0.28342171556262</v>
      </c>
      <c r="H2964" s="44" t="n">
        <v>0.0601915184678523</v>
      </c>
      <c r="I2964" s="44" t="n">
        <v>92.4677419354839</v>
      </c>
    </row>
    <row r="2965" customFormat="false" ht="13.5" hidden="false" customHeight="false" outlineLevel="0" collapsed="false">
      <c r="B2965" s="44" t="n">
        <v>13.5625847661548</v>
      </c>
      <c r="C2965" s="44" t="n">
        <v>1.68840200200973</v>
      </c>
      <c r="D2965" s="44" t="n">
        <v>-25.1481384495804</v>
      </c>
      <c r="E2965" s="44" t="n">
        <v>-0.707106781186548</v>
      </c>
      <c r="F2965" s="44" t="n">
        <v>0.28342171556262</v>
      </c>
      <c r="G2965" s="44" t="n">
        <v>0.647821064143133</v>
      </c>
      <c r="H2965" s="44" t="n">
        <v>0.0383036935704514</v>
      </c>
      <c r="I2965" s="44" t="n">
        <v>92.4677419354839</v>
      </c>
    </row>
    <row r="2966" customFormat="false" ht="13.5" hidden="false" customHeight="false" outlineLevel="0" collapsed="false">
      <c r="B2966" s="44" t="n">
        <v>13.5625847661548</v>
      </c>
      <c r="C2966" s="44" t="n">
        <v>1.68840200200973</v>
      </c>
      <c r="D2966" s="44" t="n">
        <v>-25.1481384495804</v>
      </c>
      <c r="E2966" s="44" t="n">
        <v>-0.707106781186548</v>
      </c>
      <c r="F2966" s="44" t="n">
        <v>0.28342171556262</v>
      </c>
      <c r="G2966" s="44" t="n">
        <v>0.647821064143133</v>
      </c>
      <c r="H2966" s="44" t="n">
        <v>0.901504787961696</v>
      </c>
      <c r="I2966" s="44" t="n">
        <v>92.4677419354839</v>
      </c>
    </row>
    <row r="2967" customFormat="false" ht="13.5" hidden="false" customHeight="false" outlineLevel="0" collapsed="false">
      <c r="B2967" s="44" t="n">
        <v>22.2470140438378</v>
      </c>
      <c r="C2967" s="44" t="n">
        <v>1.68840200200973</v>
      </c>
      <c r="D2967" s="44" t="n">
        <v>-25.1481384495804</v>
      </c>
      <c r="E2967" s="44" t="n">
        <v>0.707106781186548</v>
      </c>
      <c r="F2967" s="44" t="n">
        <v>0.257669250441241</v>
      </c>
      <c r="G2967" s="44" t="n">
        <v>-0.658488084460948</v>
      </c>
      <c r="H2967" s="44" t="n">
        <v>0.480164158686731</v>
      </c>
      <c r="I2967" s="44" t="n">
        <v>92.4677419354839</v>
      </c>
    </row>
    <row r="2968" customFormat="false" ht="13.5" hidden="false" customHeight="false" outlineLevel="0" collapsed="false">
      <c r="B2968" s="44" t="n">
        <v>21.4376339852124</v>
      </c>
      <c r="C2968" s="44" t="n">
        <v>1.68840200200973</v>
      </c>
      <c r="D2968" s="44" t="n">
        <v>-25.1481384495804</v>
      </c>
      <c r="E2968" s="44" t="n">
        <v>0.707106781186548</v>
      </c>
      <c r="F2968" s="44" t="n">
        <v>0.647821064143133</v>
      </c>
      <c r="G2968" s="44" t="n">
        <v>-0.28342171556262</v>
      </c>
      <c r="H2968" s="44" t="n">
        <v>0.502051983584131</v>
      </c>
      <c r="I2968" s="44" t="n">
        <v>92.4516129032258</v>
      </c>
    </row>
    <row r="2969" customFormat="false" ht="13.5" hidden="false" customHeight="false" outlineLevel="0" collapsed="false">
      <c r="B2969" s="44" t="n">
        <v>13.2782079887999</v>
      </c>
      <c r="C2969" s="44" t="n">
        <v>1.19949648700474</v>
      </c>
      <c r="D2969" s="44" t="n">
        <v>-25.339449303278</v>
      </c>
      <c r="E2969" s="44" t="n">
        <v>-0.707106781186548</v>
      </c>
      <c r="F2969" s="44" t="n">
        <v>-0.647821064143133</v>
      </c>
      <c r="G2969" s="44" t="n">
        <v>0.28342171556262</v>
      </c>
      <c r="H2969" s="44" t="n">
        <v>0.039671682626539</v>
      </c>
      <c r="I2969" s="44" t="n">
        <v>92.4516129032258</v>
      </c>
    </row>
    <row r="2970" customFormat="false" ht="13.5" hidden="false" customHeight="false" outlineLevel="0" collapsed="false">
      <c r="B2970" s="44" t="n">
        <v>13.2782079887999</v>
      </c>
      <c r="C2970" s="44" t="n">
        <v>1.68840200200973</v>
      </c>
      <c r="D2970" s="44" t="n">
        <v>-25.1481384495804</v>
      </c>
      <c r="E2970" s="44" t="n">
        <v>-0.707106781186548</v>
      </c>
      <c r="F2970" s="44" t="n">
        <v>0.28342171556262</v>
      </c>
      <c r="G2970" s="44" t="n">
        <v>0.647821064143133</v>
      </c>
      <c r="H2970" s="44" t="n">
        <v>0</v>
      </c>
      <c r="I2970" s="44" t="n">
        <v>92.4516129032258</v>
      </c>
    </row>
    <row r="2971" customFormat="false" ht="13.5" hidden="false" customHeight="false" outlineLevel="0" collapsed="false">
      <c r="B2971" s="44" t="n">
        <v>13.2782079887999</v>
      </c>
      <c r="C2971" s="44" t="n">
        <v>1.68840200200973</v>
      </c>
      <c r="D2971" s="44" t="n">
        <v>-25.1481384495804</v>
      </c>
      <c r="E2971" s="44" t="n">
        <v>-0.707106781186548</v>
      </c>
      <c r="F2971" s="44" t="n">
        <v>0.28342171556262</v>
      </c>
      <c r="G2971" s="44" t="n">
        <v>0.647821064143133</v>
      </c>
      <c r="H2971" s="44" t="n">
        <v>0.919288645690835</v>
      </c>
      <c r="I2971" s="44" t="n">
        <v>92.4516129032258</v>
      </c>
    </row>
    <row r="2972" customFormat="false" ht="13.5" hidden="false" customHeight="false" outlineLevel="0" collapsed="false">
      <c r="B2972" s="44" t="n">
        <v>18.2657391608698</v>
      </c>
      <c r="C2972" s="44" t="n">
        <v>1.8</v>
      </c>
      <c r="D2972" s="44" t="n">
        <v>-25.4333333333333</v>
      </c>
      <c r="E2972" s="44" t="n">
        <v>6.1257422745431E-017</v>
      </c>
      <c r="F2972" s="44" t="n">
        <v>0.364399348580513</v>
      </c>
      <c r="G2972" s="44" t="n">
        <v>-0.931242779705753</v>
      </c>
      <c r="H2972" s="44" t="n">
        <v>0.920656634746922</v>
      </c>
      <c r="I2972" s="44" t="n">
        <v>93</v>
      </c>
    </row>
    <row r="2973" customFormat="false" ht="13.5" hidden="false" customHeight="false" outlineLevel="0" collapsed="false">
      <c r="B2973" s="44" t="n">
        <v>18.4844905280658</v>
      </c>
      <c r="C2973" s="44" t="n">
        <v>1.56086143287799</v>
      </c>
      <c r="D2973" s="44" t="n">
        <v>-24.8222014395771</v>
      </c>
      <c r="E2973" s="44" t="n">
        <v>1</v>
      </c>
      <c r="F2973" s="44" t="n">
        <v>0</v>
      </c>
      <c r="G2973" s="44" t="n">
        <v>0</v>
      </c>
      <c r="H2973" s="44" t="n">
        <v>0.920656634746922</v>
      </c>
      <c r="I2973" s="44" t="n">
        <v>92.5</v>
      </c>
    </row>
    <row r="2974" customFormat="false" ht="13.5" hidden="false" customHeight="false" outlineLevel="0" collapsed="false">
      <c r="B2974" s="44" t="n">
        <v>18.2657391608698</v>
      </c>
      <c r="C2974" s="44" t="n">
        <v>2.94255093180514</v>
      </c>
      <c r="D2974" s="44" t="n">
        <v>-24.7513455678372</v>
      </c>
      <c r="E2974" s="44" t="n">
        <v>6.1257422745431E-017</v>
      </c>
      <c r="F2974" s="44" t="n">
        <v>0.916157334902189</v>
      </c>
      <c r="G2974" s="44" t="n">
        <v>-0.400818834019707</v>
      </c>
      <c r="H2974" s="44" t="n">
        <v>1</v>
      </c>
      <c r="I2974" s="44" t="n">
        <v>92.9354838709677</v>
      </c>
    </row>
    <row r="2975" customFormat="false" ht="13.5" hidden="false" customHeight="false" outlineLevel="0" collapsed="false">
      <c r="B2975" s="44" t="n">
        <v>15.0282189263683</v>
      </c>
      <c r="C2975" s="44" t="n">
        <v>1.8</v>
      </c>
      <c r="D2975" s="44" t="n">
        <v>-25.4333333333333</v>
      </c>
      <c r="E2975" s="44" t="n">
        <v>6.1257422745431E-017</v>
      </c>
      <c r="F2975" s="44" t="n">
        <v>0.364399348580513</v>
      </c>
      <c r="G2975" s="44" t="n">
        <v>-0.931242779705753</v>
      </c>
      <c r="H2975" s="44" t="n">
        <v>0.920656634746922</v>
      </c>
      <c r="I2975" s="44" t="n">
        <v>93</v>
      </c>
    </row>
    <row r="2976" customFormat="false" ht="13.5" hidden="false" customHeight="false" outlineLevel="0" collapsed="false">
      <c r="B2976" s="44" t="n">
        <v>14.8094675591722</v>
      </c>
      <c r="C2976" s="44" t="n">
        <v>1.56086143287799</v>
      </c>
      <c r="D2976" s="44" t="n">
        <v>-24.8222014395771</v>
      </c>
      <c r="E2976" s="44" t="n">
        <v>-1</v>
      </c>
      <c r="F2976" s="44" t="n">
        <v>-1.14091065270131E-016</v>
      </c>
      <c r="G2976" s="44" t="n">
        <v>-4.46443298883123E-017</v>
      </c>
      <c r="H2976" s="44" t="n">
        <v>0.920656634746922</v>
      </c>
      <c r="I2976" s="44" t="n">
        <v>92.5</v>
      </c>
    </row>
    <row r="2977" customFormat="false" ht="13.5" hidden="false" customHeight="false" outlineLevel="0" collapsed="false">
      <c r="B2977" s="44" t="n">
        <v>15.0282189263683</v>
      </c>
      <c r="C2977" s="44" t="n">
        <v>2.94255093180514</v>
      </c>
      <c r="D2977" s="44" t="n">
        <v>-24.7513455678372</v>
      </c>
      <c r="E2977" s="44" t="n">
        <v>6.1257422745431E-017</v>
      </c>
      <c r="F2977" s="44" t="n">
        <v>0.916157334902189</v>
      </c>
      <c r="G2977" s="44" t="n">
        <v>-0.400818834019707</v>
      </c>
      <c r="H2977" s="44" t="n">
        <v>1</v>
      </c>
      <c r="I2977" s="44" t="n">
        <v>92.9354838709677</v>
      </c>
    </row>
    <row r="2978" customFormat="false" ht="13.5" hidden="false" customHeight="false" outlineLevel="0" collapsed="false">
      <c r="B2978" s="44" t="n">
        <v>18.2657391608698</v>
      </c>
      <c r="C2978" s="44" t="n">
        <v>1.048553707027</v>
      </c>
      <c r="D2978" s="44" t="n">
        <v>-24.1697560780502</v>
      </c>
      <c r="E2978" s="44" t="n">
        <v>6.1257422745431E-017</v>
      </c>
      <c r="F2978" s="44" t="n">
        <v>-0.270420675750916</v>
      </c>
      <c r="G2978" s="44" t="n">
        <v>0.962742259447677</v>
      </c>
      <c r="H2978" s="44" t="n">
        <v>0.920656634746922</v>
      </c>
      <c r="I2978" s="44" t="n">
        <v>92</v>
      </c>
    </row>
    <row r="2979" customFormat="false" ht="13.5" hidden="false" customHeight="false" outlineLevel="0" collapsed="false">
      <c r="B2979" s="44" t="n">
        <v>15.0282189263683</v>
      </c>
      <c r="C2979" s="44" t="n">
        <v>1.048553707027</v>
      </c>
      <c r="D2979" s="44" t="n">
        <v>-24.1697560780502</v>
      </c>
      <c r="E2979" s="44" t="n">
        <v>6.1257422745431E-017</v>
      </c>
      <c r="F2979" s="44" t="n">
        <v>-0.270420675750916</v>
      </c>
      <c r="G2979" s="44" t="n">
        <v>0.962742259447677</v>
      </c>
      <c r="H2979" s="44" t="n">
        <v>0.920656634746922</v>
      </c>
      <c r="I2979" s="44" t="n">
        <v>92</v>
      </c>
    </row>
    <row r="2980" customFormat="false" ht="13.5" hidden="false" customHeight="false" outlineLevel="0" collapsed="false">
      <c r="B2980" s="44" t="n">
        <v>15.0282189263683</v>
      </c>
      <c r="C2980" s="44" t="n">
        <v>2.58191689814672</v>
      </c>
      <c r="D2980" s="44" t="n">
        <v>-23.9662730157916</v>
      </c>
      <c r="E2980" s="44" t="n">
        <v>6.1257422745431E-017</v>
      </c>
      <c r="F2980" s="44" t="n">
        <v>0.48954528659379</v>
      </c>
      <c r="G2980" s="44" t="n">
        <v>0.871977873786832</v>
      </c>
      <c r="H2980" s="44" t="n">
        <v>1</v>
      </c>
      <c r="I2980" s="44" t="n">
        <v>92.0645161290323</v>
      </c>
    </row>
    <row r="2981" customFormat="false" ht="13.5" hidden="false" customHeight="false" outlineLevel="0" collapsed="false">
      <c r="B2981" s="44" t="n">
        <v>18.2657391608698</v>
      </c>
      <c r="C2981" s="44" t="n">
        <v>2.58191689814672</v>
      </c>
      <c r="D2981" s="44" t="n">
        <v>-23.9662730157916</v>
      </c>
      <c r="E2981" s="44" t="n">
        <v>6.1257422745431E-017</v>
      </c>
      <c r="F2981" s="44" t="n">
        <v>0.48954528659379</v>
      </c>
      <c r="G2981" s="44" t="n">
        <v>0.871977873786832</v>
      </c>
      <c r="H2981" s="44" t="n">
        <v>1</v>
      </c>
      <c r="I2981" s="44" t="n">
        <v>92.0645161290323</v>
      </c>
    </row>
    <row r="2982" customFormat="false" ht="13.5" hidden="false" customHeight="false" outlineLevel="0" collapsed="false">
      <c r="B2982" s="44" t="n">
        <v>21.4376339852124</v>
      </c>
      <c r="C2982" s="44" t="n">
        <v>0.753712047310778</v>
      </c>
      <c r="D2982" s="44" t="n">
        <v>-24.2525729276042</v>
      </c>
      <c r="E2982" s="44" t="n">
        <v>0.707106781186548</v>
      </c>
      <c r="F2982" s="44" t="n">
        <v>-0.616581467599296</v>
      </c>
      <c r="G2982" s="44" t="n">
        <v>0.346160791848381</v>
      </c>
      <c r="H2982" s="44" t="n">
        <v>0.459644322845417</v>
      </c>
      <c r="I2982" s="44" t="n">
        <v>93</v>
      </c>
    </row>
    <row r="2983" customFormat="false" ht="13.5" hidden="false" customHeight="false" outlineLevel="0" collapsed="false">
      <c r="B2983" s="44" t="n">
        <v>13.5625847661548</v>
      </c>
      <c r="C2983" s="44" t="n">
        <v>0.753712047310778</v>
      </c>
      <c r="D2983" s="44" t="n">
        <v>-24.2525729276042</v>
      </c>
      <c r="E2983" s="44" t="n">
        <v>-0.707106781186548</v>
      </c>
      <c r="F2983" s="44" t="n">
        <v>-0.346160791848381</v>
      </c>
      <c r="G2983" s="44" t="n">
        <v>-0.616581467599296</v>
      </c>
      <c r="H2983" s="44" t="n">
        <v>0.0615595075239398</v>
      </c>
      <c r="I2983" s="44" t="n">
        <v>93</v>
      </c>
    </row>
    <row r="2984" customFormat="false" ht="13.5" hidden="false" customHeight="false" outlineLevel="0" collapsed="false">
      <c r="B2984" s="44" t="n">
        <v>13.5625847661548</v>
      </c>
      <c r="C2984" s="44" t="n">
        <v>1.25915489253859</v>
      </c>
      <c r="D2984" s="44" t="n">
        <v>-24.1106011855116</v>
      </c>
      <c r="E2984" s="44" t="n">
        <v>-0.707106781186548</v>
      </c>
      <c r="F2984" s="44" t="n">
        <v>0.616581467599296</v>
      </c>
      <c r="G2984" s="44" t="n">
        <v>-0.346160791848381</v>
      </c>
      <c r="H2984" s="44" t="n">
        <v>0.0383036935704514</v>
      </c>
      <c r="I2984" s="44" t="n">
        <v>93</v>
      </c>
    </row>
    <row r="2985" customFormat="false" ht="13.5" hidden="false" customHeight="false" outlineLevel="0" collapsed="false">
      <c r="B2985" s="44" t="n">
        <v>13.5625847661548</v>
      </c>
      <c r="C2985" s="44" t="n">
        <v>1.25915489253859</v>
      </c>
      <c r="D2985" s="44" t="n">
        <v>-24.1106011855116</v>
      </c>
      <c r="E2985" s="44" t="n">
        <v>-0.707106781186548</v>
      </c>
      <c r="F2985" s="44" t="n">
        <v>0.616581467599296</v>
      </c>
      <c r="G2985" s="44" t="n">
        <v>-0.346160791848381</v>
      </c>
      <c r="H2985" s="44" t="n">
        <v>0.901504787961696</v>
      </c>
      <c r="I2985" s="44" t="n">
        <v>93</v>
      </c>
    </row>
    <row r="2986" customFormat="false" ht="13.5" hidden="false" customHeight="false" outlineLevel="0" collapsed="false">
      <c r="B2986" s="44" t="n">
        <v>22.2470140438378</v>
      </c>
      <c r="C2986" s="44" t="n">
        <v>1.25915489253859</v>
      </c>
      <c r="D2986" s="44" t="n">
        <v>-24.1106011855116</v>
      </c>
      <c r="E2986" s="44" t="n">
        <v>0.707106781186548</v>
      </c>
      <c r="F2986" s="44" t="n">
        <v>-0.191216293596521</v>
      </c>
      <c r="G2986" s="44" t="n">
        <v>0.680761580190311</v>
      </c>
      <c r="H2986" s="44" t="n">
        <v>0.480164158686731</v>
      </c>
      <c r="I2986" s="44" t="n">
        <v>93</v>
      </c>
    </row>
    <row r="2987" customFormat="false" ht="13.5" hidden="false" customHeight="false" outlineLevel="0" collapsed="false">
      <c r="B2987" s="44" t="n">
        <v>21.4376339852124</v>
      </c>
      <c r="C2987" s="44" t="n">
        <v>1.25915489253859</v>
      </c>
      <c r="D2987" s="44" t="n">
        <v>-24.1106011855116</v>
      </c>
      <c r="E2987" s="44" t="n">
        <v>0.707106781186548</v>
      </c>
      <c r="F2987" s="44" t="n">
        <v>0.34616079184838</v>
      </c>
      <c r="G2987" s="44" t="n">
        <v>0.616581467599296</v>
      </c>
      <c r="H2987" s="44" t="n">
        <v>0.502051983584131</v>
      </c>
      <c r="I2987" s="44" t="n">
        <v>93</v>
      </c>
    </row>
    <row r="2988" customFormat="false" ht="13.5" hidden="false" customHeight="false" outlineLevel="0" collapsed="false">
      <c r="B2988" s="44" t="n">
        <v>13.2782079887999</v>
      </c>
      <c r="C2988" s="44" t="n">
        <v>0.753712047310778</v>
      </c>
      <c r="D2988" s="44" t="n">
        <v>-24.2525729276042</v>
      </c>
      <c r="E2988" s="44" t="n">
        <v>-0.707106781186548</v>
      </c>
      <c r="F2988" s="44" t="n">
        <v>-0.346160791848381</v>
      </c>
      <c r="G2988" s="44" t="n">
        <v>-0.616581467599296</v>
      </c>
      <c r="H2988" s="44" t="n">
        <v>0.0383036935704514</v>
      </c>
      <c r="I2988" s="44" t="n">
        <v>93</v>
      </c>
    </row>
    <row r="2989" customFormat="false" ht="13.5" hidden="false" customHeight="false" outlineLevel="0" collapsed="false">
      <c r="B2989" s="44" t="n">
        <v>13.2782079887999</v>
      </c>
      <c r="C2989" s="44" t="n">
        <v>1.25915489253859</v>
      </c>
      <c r="D2989" s="44" t="n">
        <v>-24.1106011855116</v>
      </c>
      <c r="E2989" s="44" t="n">
        <v>-0.707106781186548</v>
      </c>
      <c r="F2989" s="44" t="n">
        <v>0.616581467599296</v>
      </c>
      <c r="G2989" s="44" t="n">
        <v>-0.346160791848381</v>
      </c>
      <c r="H2989" s="44" t="n">
        <v>0</v>
      </c>
      <c r="I2989" s="44" t="n">
        <v>93</v>
      </c>
    </row>
    <row r="2990" customFormat="false" ht="13.5" hidden="false" customHeight="false" outlineLevel="0" collapsed="false">
      <c r="B2990" s="44" t="n">
        <v>13.2782079887999</v>
      </c>
      <c r="C2990" s="44" t="n">
        <v>1.25915489253859</v>
      </c>
      <c r="D2990" s="44" t="n">
        <v>-24.1106011855116</v>
      </c>
      <c r="E2990" s="44" t="n">
        <v>-0.707106781186548</v>
      </c>
      <c r="F2990" s="44" t="n">
        <v>0.616581467599296</v>
      </c>
      <c r="G2990" s="44" t="n">
        <v>-0.346160791848381</v>
      </c>
      <c r="H2990" s="44" t="n">
        <v>0.919288645690835</v>
      </c>
      <c r="I2990" s="44" t="n">
        <v>93</v>
      </c>
    </row>
    <row r="2991" customFormat="false" ht="13.5" hidden="false" customHeight="false" outlineLevel="0" collapsed="false">
      <c r="B2991" s="44" t="n">
        <v>21.0001312508203</v>
      </c>
      <c r="C2991" s="44" t="n">
        <v>0.214199891210418</v>
      </c>
      <c r="D2991" s="44" t="n">
        <v>-23.9496803416582</v>
      </c>
      <c r="E2991" s="44" t="n">
        <v>0.707106781186548</v>
      </c>
      <c r="F2991" s="44" t="n">
        <v>-0.616581467599296</v>
      </c>
      <c r="G2991" s="44" t="n">
        <v>0.346160791848381</v>
      </c>
      <c r="H2991" s="44" t="n">
        <v>0.437756497948016</v>
      </c>
      <c r="I2991" s="44" t="n">
        <v>93.2741935483871</v>
      </c>
    </row>
    <row r="2992" customFormat="false" ht="13.5" hidden="false" customHeight="false" outlineLevel="0" collapsed="false">
      <c r="B2992" s="44" t="n">
        <v>13.715710723192</v>
      </c>
      <c r="C2992" s="44" t="n">
        <v>0.214199891210418</v>
      </c>
      <c r="D2992" s="44" t="n">
        <v>-23.9496803416582</v>
      </c>
      <c r="E2992" s="44" t="n">
        <v>-0.707106781186548</v>
      </c>
      <c r="F2992" s="44" t="n">
        <v>-0.616581467599296</v>
      </c>
      <c r="G2992" s="44" t="n">
        <v>0.346160791848381</v>
      </c>
      <c r="H2992" s="44" t="n">
        <v>0.0615595075239398</v>
      </c>
      <c r="I2992" s="44" t="n">
        <v>93.2741935483871</v>
      </c>
    </row>
    <row r="2993" customFormat="false" ht="13.5" hidden="false" customHeight="false" outlineLevel="0" collapsed="false">
      <c r="B2993" s="44" t="n">
        <v>13.715710723192</v>
      </c>
      <c r="C2993" s="44" t="n">
        <v>0.3325096762876</v>
      </c>
      <c r="D2993" s="44" t="n">
        <v>-24.3708827126814</v>
      </c>
      <c r="E2993" s="44" t="n">
        <v>-0.707106781186548</v>
      </c>
      <c r="F2993" s="44" t="n">
        <v>-0.346160791848381</v>
      </c>
      <c r="G2993" s="44" t="n">
        <v>-0.616581467599296</v>
      </c>
      <c r="H2993" s="44" t="n">
        <v>0.0615595075239398</v>
      </c>
      <c r="I2993" s="44" t="n">
        <v>93.0806451612903</v>
      </c>
    </row>
    <row r="2994" customFormat="false" ht="13.5" hidden="false" customHeight="false" outlineLevel="0" collapsed="false">
      <c r="B2994" s="44" t="n">
        <v>21.0001312508203</v>
      </c>
      <c r="C2994" s="44" t="n">
        <v>0.3325096762876</v>
      </c>
      <c r="D2994" s="44" t="n">
        <v>-24.3708827126814</v>
      </c>
      <c r="E2994" s="44" t="n">
        <v>0.707106781186548</v>
      </c>
      <c r="F2994" s="44" t="n">
        <v>-0.346160791848381</v>
      </c>
      <c r="G2994" s="44" t="n">
        <v>-0.616581467599296</v>
      </c>
      <c r="H2994" s="44" t="n">
        <v>0.437756497948016</v>
      </c>
      <c r="I2994" s="44" t="n">
        <v>93.0806451612903</v>
      </c>
    </row>
    <row r="2995" customFormat="false" ht="13.5" hidden="false" customHeight="false" outlineLevel="0" collapsed="false">
      <c r="B2995" s="44" t="n">
        <v>21.4376339852124</v>
      </c>
      <c r="C2995" s="44" t="n">
        <v>0.611740305218159</v>
      </c>
      <c r="D2995" s="44" t="n">
        <v>-23.7471300823764</v>
      </c>
      <c r="E2995" s="44" t="n">
        <v>0.707106781186548</v>
      </c>
      <c r="F2995" s="44" t="n">
        <v>-0.346160791848381</v>
      </c>
      <c r="G2995" s="44" t="n">
        <v>-0.616581467599296</v>
      </c>
      <c r="H2995" s="44" t="n">
        <v>0.459644322845417</v>
      </c>
      <c r="I2995" s="44" t="n">
        <v>93.4516129032258</v>
      </c>
    </row>
    <row r="2996" customFormat="false" ht="13.5" hidden="false" customHeight="false" outlineLevel="0" collapsed="false">
      <c r="B2996" s="44" t="n">
        <v>13.5625847661548</v>
      </c>
      <c r="C2996" s="44" t="n">
        <v>0.611740305218159</v>
      </c>
      <c r="D2996" s="44" t="n">
        <v>-23.7471300823764</v>
      </c>
      <c r="E2996" s="44" t="n">
        <v>-0.707106781186548</v>
      </c>
      <c r="F2996" s="44" t="n">
        <v>-0.616581467599296</v>
      </c>
      <c r="G2996" s="44" t="n">
        <v>0.346160791848381</v>
      </c>
      <c r="H2996" s="44" t="n">
        <v>0.0601915184678523</v>
      </c>
      <c r="I2996" s="44" t="n">
        <v>93.4677419354839</v>
      </c>
    </row>
    <row r="2997" customFormat="false" ht="13.5" hidden="false" customHeight="false" outlineLevel="0" collapsed="false">
      <c r="B2997" s="44" t="n">
        <v>13.5625847661548</v>
      </c>
      <c r="C2997" s="44" t="n">
        <v>1.11718315044597</v>
      </c>
      <c r="D2997" s="44" t="n">
        <v>-23.6051583402838</v>
      </c>
      <c r="E2997" s="44" t="n">
        <v>-0.707106781186548</v>
      </c>
      <c r="F2997" s="44" t="n">
        <v>0.346160791848381</v>
      </c>
      <c r="G2997" s="44" t="n">
        <v>0.616581467599296</v>
      </c>
      <c r="H2997" s="44" t="n">
        <v>0.0383036935704514</v>
      </c>
      <c r="I2997" s="44" t="n">
        <v>93.4677419354839</v>
      </c>
    </row>
    <row r="2998" customFormat="false" ht="13.5" hidden="false" customHeight="false" outlineLevel="0" collapsed="false">
      <c r="B2998" s="44" t="n">
        <v>13.5625847661548</v>
      </c>
      <c r="C2998" s="44" t="n">
        <v>1.11718315044597</v>
      </c>
      <c r="D2998" s="44" t="n">
        <v>-23.6051583402838</v>
      </c>
      <c r="E2998" s="44" t="n">
        <v>-0.707106781186548</v>
      </c>
      <c r="F2998" s="44" t="n">
        <v>0.346160791848381</v>
      </c>
      <c r="G2998" s="44" t="n">
        <v>0.616581467599296</v>
      </c>
      <c r="H2998" s="44" t="n">
        <v>0.901504787961696</v>
      </c>
      <c r="I2998" s="44" t="n">
        <v>93.4677419354839</v>
      </c>
    </row>
    <row r="2999" customFormat="false" ht="13.5" hidden="false" customHeight="false" outlineLevel="0" collapsed="false">
      <c r="B2999" s="44" t="n">
        <v>22.2470140438378</v>
      </c>
      <c r="C2999" s="44" t="n">
        <v>1.11718315044597</v>
      </c>
      <c r="D2999" s="44" t="n">
        <v>-23.6051583402838</v>
      </c>
      <c r="E2999" s="44" t="n">
        <v>0.707106781186548</v>
      </c>
      <c r="F2999" s="44" t="n">
        <v>0.191216293596521</v>
      </c>
      <c r="G2999" s="44" t="n">
        <v>-0.680761580190311</v>
      </c>
      <c r="H2999" s="44" t="n">
        <v>0.480164158686731</v>
      </c>
      <c r="I2999" s="44" t="n">
        <v>93.4677419354839</v>
      </c>
    </row>
    <row r="3000" customFormat="false" ht="13.5" hidden="false" customHeight="false" outlineLevel="0" collapsed="false">
      <c r="B3000" s="44" t="n">
        <v>21.4376339852124</v>
      </c>
      <c r="C3000" s="44" t="n">
        <v>1.11718315044597</v>
      </c>
      <c r="D3000" s="44" t="n">
        <v>-23.6051583402838</v>
      </c>
      <c r="E3000" s="44" t="n">
        <v>0.707106781186548</v>
      </c>
      <c r="F3000" s="44" t="n">
        <v>0.616581467599296</v>
      </c>
      <c r="G3000" s="44" t="n">
        <v>-0.346160791848381</v>
      </c>
      <c r="H3000" s="44" t="n">
        <v>0.502051983584131</v>
      </c>
      <c r="I3000" s="44" t="n">
        <v>93.4516129032258</v>
      </c>
    </row>
    <row r="3001" customFormat="false" ht="13.5" hidden="false" customHeight="false" outlineLevel="0" collapsed="false">
      <c r="B3001" s="44" t="n">
        <v>13.2782079887999</v>
      </c>
      <c r="C3001" s="44" t="n">
        <v>0.611740305218159</v>
      </c>
      <c r="D3001" s="44" t="n">
        <v>-23.7471300823764</v>
      </c>
      <c r="E3001" s="44" t="n">
        <v>-0.707106781186548</v>
      </c>
      <c r="F3001" s="44" t="n">
        <v>-0.616581467599296</v>
      </c>
      <c r="G3001" s="44" t="n">
        <v>0.346160791848381</v>
      </c>
      <c r="H3001" s="44" t="n">
        <v>0.039671682626539</v>
      </c>
      <c r="I3001" s="44" t="n">
        <v>93.4516129032258</v>
      </c>
    </row>
    <row r="3002" customFormat="false" ht="13.5" hidden="false" customHeight="false" outlineLevel="0" collapsed="false">
      <c r="B3002" s="44" t="n">
        <v>13.2782079887999</v>
      </c>
      <c r="C3002" s="44" t="n">
        <v>1.11718315044597</v>
      </c>
      <c r="D3002" s="44" t="n">
        <v>-23.6051583402838</v>
      </c>
      <c r="E3002" s="44" t="n">
        <v>-0.707106781186548</v>
      </c>
      <c r="F3002" s="44" t="n">
        <v>0.346160791848381</v>
      </c>
      <c r="G3002" s="44" t="n">
        <v>0.616581467599296</v>
      </c>
      <c r="H3002" s="44" t="n">
        <v>0</v>
      </c>
      <c r="I3002" s="44" t="n">
        <v>93.4516129032258</v>
      </c>
    </row>
    <row r="3003" customFormat="false" ht="13.5" hidden="false" customHeight="false" outlineLevel="0" collapsed="false">
      <c r="B3003" s="44" t="n">
        <v>13.2782079887999</v>
      </c>
      <c r="C3003" s="44" t="n">
        <v>1.11718315044597</v>
      </c>
      <c r="D3003" s="44" t="n">
        <v>-23.6051583402838</v>
      </c>
      <c r="E3003" s="44" t="n">
        <v>-0.707106781186548</v>
      </c>
      <c r="F3003" s="44" t="n">
        <v>0.346160791848381</v>
      </c>
      <c r="G3003" s="44" t="n">
        <v>0.616581467599296</v>
      </c>
      <c r="H3003" s="44" t="n">
        <v>0.919288645690835</v>
      </c>
      <c r="I3003" s="44" t="n">
        <v>93.4516129032258</v>
      </c>
    </row>
    <row r="3004" customFormat="false" ht="13.5" hidden="false" customHeight="false" outlineLevel="0" collapsed="false">
      <c r="B3004" s="44" t="n">
        <v>18.2657391608698</v>
      </c>
      <c r="C3004" s="44" t="n">
        <v>1.2</v>
      </c>
      <c r="D3004" s="44" t="n">
        <v>-23.9</v>
      </c>
      <c r="E3004" s="44" t="n">
        <v>6.1257422745431E-017</v>
      </c>
      <c r="F3004" s="44" t="n">
        <v>0.270420675750916</v>
      </c>
      <c r="G3004" s="44" t="n">
        <v>-0.962742259447677</v>
      </c>
      <c r="H3004" s="44" t="n">
        <v>0.920656634746922</v>
      </c>
      <c r="I3004" s="44" t="n">
        <v>94</v>
      </c>
    </row>
    <row r="3005" customFormat="false" ht="13.5" hidden="false" customHeight="false" outlineLevel="0" collapsed="false">
      <c r="B3005" s="44" t="n">
        <v>18.4844905280658</v>
      </c>
      <c r="C3005" s="44" t="n">
        <v>1.02253532238423</v>
      </c>
      <c r="D3005" s="44" t="n">
        <v>-23.2681964434652</v>
      </c>
      <c r="E3005" s="44" t="n">
        <v>1</v>
      </c>
      <c r="F3005" s="44" t="n">
        <v>0</v>
      </c>
      <c r="G3005" s="44" t="n">
        <v>0</v>
      </c>
      <c r="H3005" s="44" t="n">
        <v>0.920656634746922</v>
      </c>
      <c r="I3005" s="44" t="n">
        <v>93.5</v>
      </c>
    </row>
    <row r="3006" customFormat="false" ht="13.5" hidden="false" customHeight="false" outlineLevel="0" collapsed="false">
      <c r="B3006" s="44" t="n">
        <v>18.2657391608698</v>
      </c>
      <c r="C3006" s="44" t="n">
        <v>2.40445222053094</v>
      </c>
      <c r="D3006" s="44" t="n">
        <v>-23.3344694592569</v>
      </c>
      <c r="E3006" s="44" t="n">
        <v>6.1257422745431E-017</v>
      </c>
      <c r="F3006" s="44" t="n">
        <v>0.871977873786832</v>
      </c>
      <c r="G3006" s="44" t="n">
        <v>-0.48954528659379</v>
      </c>
      <c r="H3006" s="44" t="n">
        <v>1</v>
      </c>
      <c r="I3006" s="44" t="n">
        <v>93.9354838709677</v>
      </c>
    </row>
    <row r="3007" customFormat="false" ht="13.5" hidden="false" customHeight="false" outlineLevel="0" collapsed="false">
      <c r="B3007" s="44" t="n">
        <v>15.0282189263683</v>
      </c>
      <c r="C3007" s="44" t="n">
        <v>1.2</v>
      </c>
      <c r="D3007" s="44" t="n">
        <v>-23.9</v>
      </c>
      <c r="E3007" s="44" t="n">
        <v>6.1257422745431E-017</v>
      </c>
      <c r="F3007" s="44" t="n">
        <v>0.270420675750916</v>
      </c>
      <c r="G3007" s="44" t="n">
        <v>-0.962742259447677</v>
      </c>
      <c r="H3007" s="44" t="n">
        <v>0.920656634746922</v>
      </c>
      <c r="I3007" s="44" t="n">
        <v>94</v>
      </c>
    </row>
    <row r="3008" customFormat="false" ht="13.5" hidden="false" customHeight="false" outlineLevel="0" collapsed="false">
      <c r="B3008" s="44" t="n">
        <v>14.8094675591722</v>
      </c>
      <c r="C3008" s="44" t="n">
        <v>1.02253532238423</v>
      </c>
      <c r="D3008" s="44" t="n">
        <v>-23.2681964434652</v>
      </c>
      <c r="E3008" s="44" t="n">
        <v>-1</v>
      </c>
      <c r="F3008" s="44" t="n">
        <v>-1.17950219163756E-016</v>
      </c>
      <c r="G3008" s="44" t="n">
        <v>-3.31305473071579E-017</v>
      </c>
      <c r="H3008" s="44" t="n">
        <v>0.920656634746922</v>
      </c>
      <c r="I3008" s="44" t="n">
        <v>93.5</v>
      </c>
    </row>
    <row r="3009" customFormat="false" ht="13.5" hidden="false" customHeight="false" outlineLevel="0" collapsed="false">
      <c r="B3009" s="44" t="n">
        <v>15.0282189263683</v>
      </c>
      <c r="C3009" s="44" t="n">
        <v>2.40445222053094</v>
      </c>
      <c r="D3009" s="44" t="n">
        <v>-23.3344694592569</v>
      </c>
      <c r="E3009" s="44" t="n">
        <v>6.1257422745431E-017</v>
      </c>
      <c r="F3009" s="44" t="n">
        <v>0.871977873786832</v>
      </c>
      <c r="G3009" s="44" t="n">
        <v>-0.48954528659379</v>
      </c>
      <c r="H3009" s="44" t="n">
        <v>1</v>
      </c>
      <c r="I3009" s="44" t="n">
        <v>93.9354838709677</v>
      </c>
    </row>
    <row r="3010" customFormat="false" ht="13.5" hidden="false" customHeight="false" outlineLevel="0" collapsed="false">
      <c r="B3010" s="44" t="n">
        <v>18.2657391608698</v>
      </c>
      <c r="C3010" s="44" t="n">
        <v>0.701162989025471</v>
      </c>
      <c r="D3010" s="44" t="n">
        <v>-22.4369982370546</v>
      </c>
      <c r="E3010" s="44" t="n">
        <v>6.1257422745431E-017</v>
      </c>
      <c r="F3010" s="44" t="n">
        <v>-0.0872251144512387</v>
      </c>
      <c r="G3010" s="44" t="n">
        <v>0.996188626420202</v>
      </c>
      <c r="H3010" s="44" t="n">
        <v>0.920656634746922</v>
      </c>
      <c r="I3010" s="44" t="n">
        <v>93</v>
      </c>
    </row>
    <row r="3011" customFormat="false" ht="13.5" hidden="false" customHeight="false" outlineLevel="0" collapsed="false">
      <c r="B3011" s="44" t="n">
        <v>15.0282189263683</v>
      </c>
      <c r="C3011" s="44" t="n">
        <v>0.701162989025471</v>
      </c>
      <c r="D3011" s="44" t="n">
        <v>-22.4369982370546</v>
      </c>
      <c r="E3011" s="44" t="n">
        <v>6.1257422745431E-017</v>
      </c>
      <c r="F3011" s="44" t="n">
        <v>-0.0872251144512387</v>
      </c>
      <c r="G3011" s="44" t="n">
        <v>0.996188626420202</v>
      </c>
      <c r="H3011" s="44" t="n">
        <v>0.920656634746922</v>
      </c>
      <c r="I3011" s="44" t="n">
        <v>93</v>
      </c>
    </row>
    <row r="3012" customFormat="false" ht="13.5" hidden="false" customHeight="false" outlineLevel="0" collapsed="false">
      <c r="B3012" s="44" t="n">
        <v>15.0282189263683</v>
      </c>
      <c r="C3012" s="44" t="n">
        <v>2.2456669701675</v>
      </c>
      <c r="D3012" s="44" t="n">
        <v>-22.5213515697889</v>
      </c>
      <c r="E3012" s="44" t="n">
        <v>6.1257422745431E-017</v>
      </c>
      <c r="F3012" s="44" t="n">
        <v>0.642734263164393</v>
      </c>
      <c r="G3012" s="44" t="n">
        <v>0.766089203000881</v>
      </c>
      <c r="H3012" s="44" t="n">
        <v>1</v>
      </c>
      <c r="I3012" s="44" t="n">
        <v>93.0645161290323</v>
      </c>
    </row>
    <row r="3013" customFormat="false" ht="13.5" hidden="false" customHeight="false" outlineLevel="0" collapsed="false">
      <c r="B3013" s="44" t="n">
        <v>18.2657391608698</v>
      </c>
      <c r="C3013" s="44" t="n">
        <v>2.2456669701675</v>
      </c>
      <c r="D3013" s="44" t="n">
        <v>-22.5213515697889</v>
      </c>
      <c r="E3013" s="44" t="n">
        <v>6.1257422745431E-017</v>
      </c>
      <c r="F3013" s="44" t="n">
        <v>0.642734263164393</v>
      </c>
      <c r="G3013" s="44" t="n">
        <v>0.766089203000881</v>
      </c>
      <c r="H3013" s="44" t="n">
        <v>1</v>
      </c>
      <c r="I3013" s="44" t="n">
        <v>93.0645161290323</v>
      </c>
    </row>
    <row r="3014" customFormat="false" ht="13.5" hidden="false" customHeight="false" outlineLevel="0" collapsed="false">
      <c r="B3014" s="44" t="n">
        <v>21.4376339852124</v>
      </c>
      <c r="C3014" s="44" t="n">
        <v>0.396078315405074</v>
      </c>
      <c r="D3014" s="44" t="n">
        <v>-22.4637110953107</v>
      </c>
      <c r="E3014" s="44" t="n">
        <v>0.707106781186548</v>
      </c>
      <c r="F3014" s="44" t="n">
        <v>-0.54170687043572</v>
      </c>
      <c r="G3014" s="44" t="n">
        <v>0.454481755984482</v>
      </c>
      <c r="H3014" s="44" t="n">
        <v>0.459644322845417</v>
      </c>
      <c r="I3014" s="44" t="n">
        <v>94</v>
      </c>
    </row>
    <row r="3015" customFormat="false" ht="13.5" hidden="false" customHeight="false" outlineLevel="0" collapsed="false">
      <c r="B3015" s="44" t="n">
        <v>13.5625847661548</v>
      </c>
      <c r="C3015" s="44" t="n">
        <v>0.396078315405074</v>
      </c>
      <c r="D3015" s="44" t="n">
        <v>-22.4637110953107</v>
      </c>
      <c r="E3015" s="44" t="n">
        <v>-0.707106781186548</v>
      </c>
      <c r="F3015" s="44" t="n">
        <v>-0.454481755984482</v>
      </c>
      <c r="G3015" s="44" t="n">
        <v>-0.54170687043572</v>
      </c>
      <c r="H3015" s="44" t="n">
        <v>0.0615595075239398</v>
      </c>
      <c r="I3015" s="44" t="n">
        <v>94</v>
      </c>
    </row>
    <row r="3016" customFormat="false" ht="13.5" hidden="false" customHeight="false" outlineLevel="0" collapsed="false">
      <c r="B3016" s="44" t="n">
        <v>13.5625847661548</v>
      </c>
      <c r="C3016" s="44" t="n">
        <v>0.91908061304004</v>
      </c>
      <c r="D3016" s="44" t="n">
        <v>-22.4179176240146</v>
      </c>
      <c r="E3016" s="44" t="n">
        <v>-0.707106781186548</v>
      </c>
      <c r="F3016" s="44" t="n">
        <v>0.54170687043572</v>
      </c>
      <c r="G3016" s="44" t="n">
        <v>-0.454481755984482</v>
      </c>
      <c r="H3016" s="44" t="n">
        <v>0.0383036935704514</v>
      </c>
      <c r="I3016" s="44" t="n">
        <v>94</v>
      </c>
    </row>
    <row r="3017" customFormat="false" ht="13.5" hidden="false" customHeight="false" outlineLevel="0" collapsed="false">
      <c r="B3017" s="44" t="n">
        <v>13.5625847661548</v>
      </c>
      <c r="C3017" s="44" t="n">
        <v>0.91908061304004</v>
      </c>
      <c r="D3017" s="44" t="n">
        <v>-22.4179176240146</v>
      </c>
      <c r="E3017" s="44" t="n">
        <v>-0.707106781186548</v>
      </c>
      <c r="F3017" s="44" t="n">
        <v>0.54170687043572</v>
      </c>
      <c r="G3017" s="44" t="n">
        <v>-0.454481755984482</v>
      </c>
      <c r="H3017" s="44" t="n">
        <v>0.901504787961696</v>
      </c>
      <c r="I3017" s="44" t="n">
        <v>94</v>
      </c>
    </row>
    <row r="3018" customFormat="false" ht="13.5" hidden="false" customHeight="false" outlineLevel="0" collapsed="false">
      <c r="B3018" s="44" t="n">
        <v>22.2470140438378</v>
      </c>
      <c r="C3018" s="44" t="n">
        <v>0.91908061304004</v>
      </c>
      <c r="D3018" s="44" t="n">
        <v>-22.4179176240146</v>
      </c>
      <c r="E3018" s="44" t="n">
        <v>0.707106781186548</v>
      </c>
      <c r="F3018" s="44" t="n">
        <v>-0.0616774699182436</v>
      </c>
      <c r="G3018" s="44" t="n">
        <v>0.704411733082637</v>
      </c>
      <c r="H3018" s="44" t="n">
        <v>0.480164158686731</v>
      </c>
      <c r="I3018" s="44" t="n">
        <v>94</v>
      </c>
    </row>
    <row r="5001" customFormat="false" ht="13.5" hidden="false" customHeight="false" outlineLevel="0" collapsed="false">
      <c r="B5001" s="44" t="n">
        <v>-14.5907161919762</v>
      </c>
      <c r="C5001" s="44" t="n">
        <v>11.1</v>
      </c>
      <c r="D5001" s="44" t="n">
        <v>-2.8229207682548</v>
      </c>
      <c r="E5001" s="44" t="n">
        <v>1</v>
      </c>
      <c r="F5001" s="44" t="n">
        <v>1.22514845490862E-016</v>
      </c>
      <c r="G5001" s="44" t="n">
        <v>7.50162291128382E-033</v>
      </c>
      <c r="H5001" s="44" t="n">
        <v>0.920657</v>
      </c>
      <c r="I5001" s="44" t="n">
        <v>61.5</v>
      </c>
    </row>
    <row r="5002" customFormat="false" ht="13.5" hidden="false" customHeight="false" outlineLevel="0" collapsed="false">
      <c r="B5002" s="44" t="n">
        <v>-15.0282189263683</v>
      </c>
      <c r="C5002" s="44" t="n">
        <v>9.78749179682373</v>
      </c>
      <c r="D5002" s="44" t="n">
        <v>-2.38541803386271</v>
      </c>
      <c r="E5002" s="44" t="n">
        <v>-6.1257422745431E-017</v>
      </c>
      <c r="F5002" s="44" t="n">
        <v>-0.707106781186548</v>
      </c>
      <c r="G5002" s="44" t="n">
        <v>0.707106781186548</v>
      </c>
      <c r="H5002" s="44" t="n">
        <v>0.995896</v>
      </c>
      <c r="I5002" s="44" t="n">
        <v>61.822581</v>
      </c>
    </row>
    <row r="5003" customFormat="false" ht="13.5" hidden="false" customHeight="false" outlineLevel="0" collapsed="false">
      <c r="B5003" s="44" t="n">
        <v>-18.2657391608698</v>
      </c>
      <c r="C5003" s="44" t="n">
        <v>11.318751367196</v>
      </c>
      <c r="D5003" s="44" t="n">
        <v>-3.60208196613729</v>
      </c>
      <c r="E5003" s="44" t="n">
        <v>-6.1257422745431E-017</v>
      </c>
      <c r="F5003" s="44" t="n">
        <v>1.22460635382238E-016</v>
      </c>
      <c r="G5003" s="44" t="n">
        <v>-1</v>
      </c>
      <c r="H5003" s="44" t="n">
        <v>0.920657</v>
      </c>
      <c r="I5003" s="44" t="n">
        <v>62</v>
      </c>
    </row>
    <row r="5004" customFormat="false" ht="13.5" hidden="false" customHeight="false" outlineLevel="0" collapsed="false">
      <c r="B5004" s="44" t="n">
        <v>-15.0282189263683</v>
      </c>
      <c r="C5004" s="44" t="n">
        <v>11.318751367196</v>
      </c>
      <c r="D5004" s="44" t="n">
        <v>-3.60208196613729</v>
      </c>
      <c r="E5004" s="44" t="n">
        <v>-6.1257422745431E-017</v>
      </c>
      <c r="F5004" s="44" t="n">
        <v>1.22460635382238E-016</v>
      </c>
      <c r="G5004" s="44" t="n">
        <v>-1</v>
      </c>
      <c r="H5004" s="44" t="n">
        <v>0.920657</v>
      </c>
      <c r="I5004" s="44" t="n">
        <v>62</v>
      </c>
    </row>
    <row r="5005" customFormat="false" ht="13.5" hidden="false" customHeight="false" outlineLevel="0" collapsed="false">
      <c r="B5005" s="44" t="n">
        <v>-15.0282189263683</v>
      </c>
      <c r="C5005" s="44" t="n">
        <v>9.78749179682373</v>
      </c>
      <c r="D5005" s="44" t="n">
        <v>-3.38333059894125</v>
      </c>
      <c r="E5005" s="44" t="n">
        <v>-6.1257422745431E-017</v>
      </c>
      <c r="F5005" s="44" t="n">
        <v>-0.707106781186548</v>
      </c>
      <c r="G5005" s="44" t="n">
        <v>-0.707106781186548</v>
      </c>
      <c r="H5005" s="44" t="n">
        <v>0.995896</v>
      </c>
      <c r="I5005" s="44" t="n">
        <v>62.225806</v>
      </c>
    </row>
    <row r="5006" customFormat="false" ht="13.5" hidden="false" customHeight="false" outlineLevel="0" collapsed="false">
      <c r="B5006" s="44" t="n">
        <v>-18.2657391608698</v>
      </c>
      <c r="C5006" s="44" t="n">
        <v>9.78749179682373</v>
      </c>
      <c r="D5006" s="44" t="n">
        <v>-3.38333059894125</v>
      </c>
      <c r="E5006" s="44" t="n">
        <v>-6.1257422745431E-017</v>
      </c>
      <c r="F5006" s="44" t="n">
        <v>-0.707106781186548</v>
      </c>
      <c r="G5006" s="44" t="n">
        <v>-0.707106781186548</v>
      </c>
      <c r="H5006" s="44" t="n">
        <v>0.995896</v>
      </c>
      <c r="I5006" s="44" t="n">
        <v>62.225806</v>
      </c>
    </row>
    <row r="5007" customFormat="false" ht="13.5" hidden="false" customHeight="false" outlineLevel="0" collapsed="false">
      <c r="B5007" s="44" t="n">
        <v>-21.4376339852124</v>
      </c>
      <c r="C5007" s="44" t="n">
        <v>11.6250032812705</v>
      </c>
      <c r="D5007" s="44" t="n">
        <v>-3.60208196613729</v>
      </c>
      <c r="E5007" s="44" t="n">
        <v>-0.707106781186548</v>
      </c>
      <c r="F5007" s="44" t="n">
        <v>0.5</v>
      </c>
      <c r="G5007" s="44" t="n">
        <v>-0.5</v>
      </c>
      <c r="H5007" s="44" t="n">
        <v>0.459644</v>
      </c>
      <c r="I5007" s="44" t="n">
        <v>62</v>
      </c>
    </row>
    <row r="5008" customFormat="false" ht="13.5" hidden="false" customHeight="false" outlineLevel="0" collapsed="false">
      <c r="B5008" s="44" t="n">
        <v>-13.5625847661548</v>
      </c>
      <c r="C5008" s="44" t="n">
        <v>11.6250032812705</v>
      </c>
      <c r="D5008" s="44" t="n">
        <v>-3.60208196613729</v>
      </c>
      <c r="E5008" s="44" t="n">
        <v>0.707106781186548</v>
      </c>
      <c r="F5008" s="44" t="n">
        <v>0.5</v>
      </c>
      <c r="G5008" s="44" t="n">
        <v>0.5</v>
      </c>
      <c r="H5008" s="44" t="n">
        <v>0.06156</v>
      </c>
      <c r="I5008" s="44" t="n">
        <v>62</v>
      </c>
    </row>
    <row r="5009" customFormat="false" ht="13.5" hidden="false" customHeight="false" outlineLevel="0" collapsed="false">
      <c r="B5009" s="44" t="n">
        <v>-13.5625847661548</v>
      </c>
      <c r="C5009" s="44" t="n">
        <v>11.1</v>
      </c>
      <c r="D5009" s="44" t="n">
        <v>-3.60208196613729</v>
      </c>
      <c r="E5009" s="44" t="n">
        <v>0.707106781186548</v>
      </c>
      <c r="F5009" s="44" t="n">
        <v>-0.5</v>
      </c>
      <c r="G5009" s="44" t="n">
        <v>0.5</v>
      </c>
      <c r="H5009" s="44" t="n">
        <v>0.038304</v>
      </c>
      <c r="I5009" s="44" t="n">
        <v>62</v>
      </c>
    </row>
    <row r="5010" customFormat="false" ht="13.5" hidden="false" customHeight="false" outlineLevel="0" collapsed="false">
      <c r="B5010" s="44" t="n">
        <v>-13.5625847661548</v>
      </c>
      <c r="C5010" s="44" t="n">
        <v>11.1</v>
      </c>
      <c r="D5010" s="44" t="n">
        <v>-3.60208196613729</v>
      </c>
      <c r="E5010" s="44" t="n">
        <v>0.707106781186548</v>
      </c>
      <c r="F5010" s="44" t="n">
        <v>-0.5</v>
      </c>
      <c r="G5010" s="44" t="n">
        <v>0.5</v>
      </c>
      <c r="H5010" s="44" t="n">
        <v>0.901505</v>
      </c>
      <c r="I5010" s="44" t="n">
        <v>62</v>
      </c>
    </row>
    <row r="5011" customFormat="false" ht="13.5" hidden="false" customHeight="false" outlineLevel="0" collapsed="false">
      <c r="B5011" s="44" t="n">
        <v>-22.2470140438378</v>
      </c>
      <c r="C5011" s="44" t="n">
        <v>11.1</v>
      </c>
      <c r="D5011" s="44" t="n">
        <v>-3.60208196613729</v>
      </c>
      <c r="E5011" s="44" t="n">
        <v>-0.707106781186548</v>
      </c>
      <c r="F5011" s="44" t="n">
        <v>8.65927457071935E-017</v>
      </c>
      <c r="G5011" s="44" t="n">
        <v>-0.707106781186548</v>
      </c>
      <c r="H5011" s="44" t="n">
        <v>0.480164</v>
      </c>
      <c r="I5011" s="44" t="n">
        <v>62</v>
      </c>
    </row>
    <row r="5012" customFormat="false" ht="13.5" hidden="false" customHeight="false" outlineLevel="0" collapsed="false">
      <c r="B5012" s="44" t="n">
        <v>-21.4376339852124</v>
      </c>
      <c r="C5012" s="44" t="n">
        <v>11.1</v>
      </c>
      <c r="D5012" s="44" t="n">
        <v>-3.60208196613729</v>
      </c>
      <c r="E5012" s="44" t="n">
        <v>-0.707106781186548</v>
      </c>
      <c r="F5012" s="44" t="n">
        <v>-0.5</v>
      </c>
      <c r="G5012" s="44" t="n">
        <v>-0.5</v>
      </c>
      <c r="H5012" s="44" t="n">
        <v>0.502052</v>
      </c>
      <c r="I5012" s="44" t="n">
        <v>62</v>
      </c>
    </row>
    <row r="5013" customFormat="false" ht="13.5" hidden="false" customHeight="false" outlineLevel="0" collapsed="false">
      <c r="B5013" s="44" t="n">
        <v>-13.2782079887999</v>
      </c>
      <c r="C5013" s="44" t="n">
        <v>11.6250032812705</v>
      </c>
      <c r="D5013" s="44" t="n">
        <v>-3.60208196613729</v>
      </c>
      <c r="E5013" s="44" t="n">
        <v>0.707106781186548</v>
      </c>
      <c r="F5013" s="44" t="n">
        <v>0.5</v>
      </c>
      <c r="G5013" s="44" t="n">
        <v>0.5</v>
      </c>
      <c r="H5013" s="44" t="n">
        <v>0.038304</v>
      </c>
      <c r="I5013" s="44" t="n">
        <v>62</v>
      </c>
    </row>
    <row r="5014" customFormat="false" ht="13.5" hidden="false" customHeight="false" outlineLevel="0" collapsed="false">
      <c r="B5014" s="44" t="n">
        <v>-13.2782079887999</v>
      </c>
      <c r="C5014" s="44" t="n">
        <v>11.1</v>
      </c>
      <c r="D5014" s="44" t="n">
        <v>-3.60208196613729</v>
      </c>
      <c r="E5014" s="44" t="n">
        <v>0.707106781186548</v>
      </c>
      <c r="F5014" s="44" t="n">
        <v>-0.5</v>
      </c>
      <c r="G5014" s="44" t="n">
        <v>0.5</v>
      </c>
      <c r="H5014" s="44" t="n">
        <v>0</v>
      </c>
      <c r="I5014" s="44" t="n">
        <v>62</v>
      </c>
    </row>
    <row r="5015" customFormat="false" ht="13.5" hidden="false" customHeight="false" outlineLevel="0" collapsed="false">
      <c r="B5015" s="44" t="n">
        <v>-13.2782079887999</v>
      </c>
      <c r="C5015" s="44" t="n">
        <v>11.1</v>
      </c>
      <c r="D5015" s="44" t="n">
        <v>-3.60208196613729</v>
      </c>
      <c r="E5015" s="44" t="n">
        <v>0.707106781186548</v>
      </c>
      <c r="F5015" s="44" t="n">
        <v>-0.5</v>
      </c>
      <c r="G5015" s="44" t="n">
        <v>0.5</v>
      </c>
      <c r="H5015" s="44" t="n">
        <v>0.919289</v>
      </c>
      <c r="I5015" s="44" t="n">
        <v>62</v>
      </c>
    </row>
    <row r="5016" customFormat="false" ht="13.5" hidden="false" customHeight="false" outlineLevel="0" collapsed="false">
      <c r="B5016" s="44" t="n">
        <v>-21.0001312508203</v>
      </c>
      <c r="C5016" s="44" t="n">
        <v>12.1937568359802</v>
      </c>
      <c r="D5016" s="44" t="n">
        <v>-4.03958470052938</v>
      </c>
      <c r="E5016" s="44" t="n">
        <v>-0.707106781186548</v>
      </c>
      <c r="F5016" s="44" t="n">
        <v>0.5</v>
      </c>
      <c r="G5016" s="44" t="n">
        <v>-0.5</v>
      </c>
      <c r="H5016" s="44" t="n">
        <v>0.450068</v>
      </c>
      <c r="I5016" s="44" t="n">
        <v>62.274194</v>
      </c>
    </row>
    <row r="5017" customFormat="false" ht="13.5" hidden="false" customHeight="false" outlineLevel="0" collapsed="false">
      <c r="B5017" s="44" t="n">
        <v>-13.715710723192</v>
      </c>
      <c r="C5017" s="44" t="n">
        <v>12.1937568359802</v>
      </c>
      <c r="D5017" s="44" t="n">
        <v>-4.03958470052938</v>
      </c>
      <c r="E5017" s="44" t="n">
        <v>0.707106781186548</v>
      </c>
      <c r="F5017" s="44" t="n">
        <v>0.5</v>
      </c>
      <c r="G5017" s="44" t="n">
        <v>-0.5</v>
      </c>
      <c r="H5017" s="44" t="n">
        <v>0.06156</v>
      </c>
      <c r="I5017" s="44" t="n">
        <v>62.274194</v>
      </c>
    </row>
    <row r="5018" customFormat="false" ht="13.5" hidden="false" customHeight="false" outlineLevel="0" collapsed="false">
      <c r="B5018" s="44" t="n">
        <v>-13.715710723192</v>
      </c>
      <c r="C5018" s="44" t="n">
        <v>12.1937568359802</v>
      </c>
      <c r="D5018" s="44" t="n">
        <v>-3.60208196613729</v>
      </c>
      <c r="E5018" s="44" t="n">
        <v>0.707106781186548</v>
      </c>
      <c r="F5018" s="44" t="n">
        <v>0.5</v>
      </c>
      <c r="G5018" s="44" t="n">
        <v>0.5</v>
      </c>
      <c r="H5018" s="44" t="n">
        <v>0.06156</v>
      </c>
      <c r="I5018" s="44" t="n">
        <v>62.080645</v>
      </c>
    </row>
    <row r="5019" customFormat="false" ht="13.5" hidden="false" customHeight="false" outlineLevel="0" collapsed="false">
      <c r="B5019" s="44" t="n">
        <v>-21.0001312508203</v>
      </c>
      <c r="C5019" s="44" t="n">
        <v>12.1937568359802</v>
      </c>
      <c r="D5019" s="44" t="n">
        <v>-3.60208196613729</v>
      </c>
      <c r="E5019" s="44" t="n">
        <v>-0.707106781186548</v>
      </c>
      <c r="F5019" s="44" t="n">
        <v>0.5</v>
      </c>
      <c r="G5019" s="44" t="n">
        <v>0.5</v>
      </c>
      <c r="H5019" s="44" t="n">
        <v>0.450068</v>
      </c>
      <c r="I5019" s="44" t="n">
        <v>62.080645</v>
      </c>
    </row>
    <row r="5020" customFormat="false" ht="13.5" hidden="false" customHeight="false" outlineLevel="0" collapsed="false">
      <c r="B5020" s="44" t="n">
        <v>-21.4376339852124</v>
      </c>
      <c r="C5020" s="44" t="n">
        <v>11.6250032812705</v>
      </c>
      <c r="D5020" s="44" t="n">
        <v>-4.1270852474078</v>
      </c>
      <c r="E5020" s="44" t="n">
        <v>-0.707106781186548</v>
      </c>
      <c r="F5020" s="44" t="n">
        <v>0.5</v>
      </c>
      <c r="G5020" s="44" t="n">
        <v>0.5</v>
      </c>
      <c r="H5020" s="44" t="n">
        <v>0.459644</v>
      </c>
      <c r="I5020" s="44" t="n">
        <v>62.451613</v>
      </c>
    </row>
    <row r="5021" customFormat="false" ht="13.5" hidden="false" customHeight="false" outlineLevel="0" collapsed="false">
      <c r="B5021" s="44" t="n">
        <v>-13.5625847661548</v>
      </c>
      <c r="C5021" s="44" t="n">
        <v>11.6250032812705</v>
      </c>
      <c r="D5021" s="44" t="n">
        <v>-4.1270852474078</v>
      </c>
      <c r="E5021" s="44" t="n">
        <v>0.707106781186548</v>
      </c>
      <c r="F5021" s="44" t="n">
        <v>0.5</v>
      </c>
      <c r="G5021" s="44" t="n">
        <v>-0.5</v>
      </c>
      <c r="H5021" s="44" t="n">
        <v>0.060192</v>
      </c>
      <c r="I5021" s="44" t="n">
        <v>62.467742</v>
      </c>
    </row>
    <row r="5022" customFormat="false" ht="13.5" hidden="false" customHeight="false" outlineLevel="0" collapsed="false">
      <c r="B5022" s="44" t="n">
        <v>-13.5625847661548</v>
      </c>
      <c r="C5022" s="44" t="n">
        <v>11.1</v>
      </c>
      <c r="D5022" s="44" t="n">
        <v>-4.1270852474078</v>
      </c>
      <c r="E5022" s="44" t="n">
        <v>0.707106781186548</v>
      </c>
      <c r="F5022" s="44" t="n">
        <v>-0.5</v>
      </c>
      <c r="G5022" s="44" t="n">
        <v>-0.5</v>
      </c>
      <c r="H5022" s="44" t="n">
        <v>0.038304</v>
      </c>
      <c r="I5022" s="44" t="n">
        <v>62.467742</v>
      </c>
    </row>
    <row r="5023" customFormat="false" ht="13.5" hidden="false" customHeight="false" outlineLevel="0" collapsed="false">
      <c r="B5023" s="44" t="n">
        <v>-13.5625847661548</v>
      </c>
      <c r="C5023" s="44" t="n">
        <v>11.1</v>
      </c>
      <c r="D5023" s="44" t="n">
        <v>-4.1270852474078</v>
      </c>
      <c r="E5023" s="44" t="n">
        <v>0.707106781186548</v>
      </c>
      <c r="F5023" s="44" t="n">
        <v>-0.5</v>
      </c>
      <c r="G5023" s="44" t="n">
        <v>-0.5</v>
      </c>
      <c r="H5023" s="44" t="n">
        <v>0.901515</v>
      </c>
      <c r="I5023" s="44" t="n">
        <v>62.467742</v>
      </c>
    </row>
    <row r="5024" customFormat="false" ht="13.5" hidden="false" customHeight="false" outlineLevel="0" collapsed="false">
      <c r="B5024" s="44" t="n">
        <v>-22.2470140438378</v>
      </c>
      <c r="C5024" s="44" t="n">
        <v>11.1</v>
      </c>
      <c r="D5024" s="44" t="n">
        <v>-4.1270852474078</v>
      </c>
      <c r="E5024" s="44" t="n">
        <v>-0.707106781186548</v>
      </c>
      <c r="F5024" s="44" t="n">
        <v>0</v>
      </c>
      <c r="G5024" s="44" t="n">
        <v>0.707106781186548</v>
      </c>
      <c r="H5024" s="44" t="n">
        <v>0.480164</v>
      </c>
      <c r="I5024" s="44" t="n">
        <v>62.467742</v>
      </c>
    </row>
    <row r="5025" customFormat="false" ht="13.5" hidden="false" customHeight="false" outlineLevel="0" collapsed="false">
      <c r="B5025" s="44" t="n">
        <v>-21.4376339852124</v>
      </c>
      <c r="C5025" s="44" t="n">
        <v>11.1</v>
      </c>
      <c r="D5025" s="44" t="n">
        <v>-4.1270852474078</v>
      </c>
      <c r="E5025" s="44" t="n">
        <v>-0.707106781186548</v>
      </c>
      <c r="F5025" s="44" t="n">
        <v>-0.5</v>
      </c>
      <c r="G5025" s="44" t="n">
        <v>0.5</v>
      </c>
      <c r="H5025" s="44" t="n">
        <v>0.502052</v>
      </c>
      <c r="I5025" s="44" t="n">
        <v>62.451613</v>
      </c>
    </row>
    <row r="5026" customFormat="false" ht="13.5" hidden="false" customHeight="false" outlineLevel="0" collapsed="false">
      <c r="B5026" s="44" t="n">
        <v>-13.2782079887999</v>
      </c>
      <c r="C5026" s="44" t="n">
        <v>11.6250032812705</v>
      </c>
      <c r="D5026" s="44" t="n">
        <v>-4.1270852474078</v>
      </c>
      <c r="E5026" s="44" t="n">
        <v>0.707106781186548</v>
      </c>
      <c r="F5026" s="44" t="n">
        <v>0.5</v>
      </c>
      <c r="G5026" s="44" t="n">
        <v>-0.5</v>
      </c>
      <c r="H5026" s="44" t="n">
        <v>0.039672</v>
      </c>
      <c r="I5026" s="44" t="n">
        <v>62.451613</v>
      </c>
    </row>
    <row r="5027" customFormat="false" ht="13.5" hidden="false" customHeight="false" outlineLevel="0" collapsed="false">
      <c r="B5027" s="44" t="n">
        <v>-13.2782079887999</v>
      </c>
      <c r="C5027" s="44" t="n">
        <v>11.1</v>
      </c>
      <c r="D5027" s="44" t="n">
        <v>-4.1270852474078</v>
      </c>
      <c r="E5027" s="44" t="n">
        <v>0.707106781186548</v>
      </c>
      <c r="F5027" s="44" t="n">
        <v>-0.5</v>
      </c>
      <c r="G5027" s="44" t="n">
        <v>-0.5</v>
      </c>
      <c r="H5027" s="44" t="n">
        <v>0</v>
      </c>
      <c r="I5027" s="44" t="n">
        <v>62.451613</v>
      </c>
    </row>
    <row r="5028" customFormat="false" ht="13.5" hidden="false" customHeight="false" outlineLevel="0" collapsed="false">
      <c r="B5028" s="44" t="n">
        <v>-13.2782079887999</v>
      </c>
      <c r="C5028" s="44" t="n">
        <v>11.1</v>
      </c>
      <c r="D5028" s="44" t="n">
        <v>-4.1270852474078</v>
      </c>
      <c r="E5028" s="44" t="n">
        <v>0.707106781186548</v>
      </c>
      <c r="F5028" s="44" t="n">
        <v>-0.5</v>
      </c>
      <c r="G5028" s="44" t="n">
        <v>-0.5</v>
      </c>
      <c r="H5028" s="44" t="n">
        <v>0.919289</v>
      </c>
      <c r="I5028" s="44" t="n">
        <v>62.451613</v>
      </c>
    </row>
    <row r="5029" customFormat="false" ht="13.5" hidden="false" customHeight="false" outlineLevel="0" collapsed="false">
      <c r="B5029" s="44" t="n">
        <v>-18.2657391608698</v>
      </c>
      <c r="C5029" s="44" t="n">
        <v>11.1</v>
      </c>
      <c r="D5029" s="44" t="n">
        <v>-3.82083333333334</v>
      </c>
      <c r="E5029" s="44" t="n">
        <v>-6.1257422745431E-017</v>
      </c>
      <c r="F5029" s="44" t="n">
        <v>0</v>
      </c>
      <c r="G5029" s="44" t="n">
        <v>1</v>
      </c>
      <c r="H5029" s="44" t="n">
        <v>0.920657</v>
      </c>
      <c r="I5029" s="44" t="n">
        <v>63</v>
      </c>
    </row>
    <row r="5030" customFormat="false" ht="13.5" hidden="false" customHeight="false" outlineLevel="0" collapsed="false">
      <c r="B5030" s="44" t="n">
        <v>-18.7032418952618</v>
      </c>
      <c r="C5030" s="44" t="n">
        <v>11.1</v>
      </c>
      <c r="D5030" s="44" t="n">
        <v>-4.47708743492147</v>
      </c>
      <c r="E5030" s="44" t="n">
        <v>-1</v>
      </c>
      <c r="F5030" s="44" t="n">
        <v>0</v>
      </c>
      <c r="G5030" s="44" t="n">
        <v>0</v>
      </c>
      <c r="H5030" s="44" t="n">
        <v>0.920657</v>
      </c>
      <c r="I5030" s="44" t="n">
        <v>62.5</v>
      </c>
    </row>
    <row r="5031" customFormat="false" ht="13.5" hidden="false" customHeight="false" outlineLevel="0" collapsed="false">
      <c r="B5031" s="44" t="n">
        <v>-18.2657391608698</v>
      </c>
      <c r="C5031" s="44" t="n">
        <v>9.78749179682373</v>
      </c>
      <c r="D5031" s="44" t="n">
        <v>-4.03958470052938</v>
      </c>
      <c r="E5031" s="44" t="n">
        <v>-6.1257422745431E-017</v>
      </c>
      <c r="F5031" s="44" t="n">
        <v>-0.707106781186548</v>
      </c>
      <c r="G5031" s="44" t="n">
        <v>0.707106781186548</v>
      </c>
      <c r="H5031" s="44" t="n">
        <v>0.995896</v>
      </c>
      <c r="I5031" s="44" t="n">
        <v>62.822581</v>
      </c>
    </row>
    <row r="5032" customFormat="false" ht="13.5" hidden="false" customHeight="false" outlineLevel="0" collapsed="false">
      <c r="B5032" s="44" t="n">
        <v>-15.0282189263683</v>
      </c>
      <c r="C5032" s="44" t="n">
        <v>11.1</v>
      </c>
      <c r="D5032" s="44" t="n">
        <v>-3.82083333333334</v>
      </c>
      <c r="E5032" s="44" t="n">
        <v>-6.1257422745431E-017</v>
      </c>
      <c r="F5032" s="44" t="n">
        <v>0</v>
      </c>
      <c r="G5032" s="44" t="n">
        <v>1</v>
      </c>
      <c r="H5032" s="44" t="n">
        <v>0.920657</v>
      </c>
      <c r="I5032" s="44" t="n">
        <v>63</v>
      </c>
    </row>
    <row r="5033" customFormat="false" ht="13.5" hidden="false" customHeight="false" outlineLevel="0" collapsed="false">
      <c r="B5033" s="44" t="n">
        <v>-14.5907161919762</v>
      </c>
      <c r="C5033" s="44" t="n">
        <v>11.1</v>
      </c>
      <c r="D5033" s="44" t="n">
        <v>-4.47708743492147</v>
      </c>
      <c r="E5033" s="44" t="n">
        <v>1</v>
      </c>
      <c r="F5033" s="44" t="n">
        <v>1.22514845490862E-016</v>
      </c>
      <c r="G5033" s="44" t="n">
        <v>7.50162291128382E-033</v>
      </c>
      <c r="H5033" s="44" t="n">
        <v>0.920657</v>
      </c>
      <c r="I5033" s="44" t="n">
        <v>62.5</v>
      </c>
    </row>
    <row r="5034" customFormat="false" ht="13.5" hidden="false" customHeight="false" outlineLevel="0" collapsed="false">
      <c r="B5034" s="44" t="n">
        <v>-15.0282189263683</v>
      </c>
      <c r="C5034" s="44" t="n">
        <v>9.78749179682373</v>
      </c>
      <c r="D5034" s="44" t="n">
        <v>-4.03958470052938</v>
      </c>
      <c r="E5034" s="44" t="n">
        <v>-6.1257422745431E-017</v>
      </c>
      <c r="F5034" s="44" t="n">
        <v>-0.707106781186548</v>
      </c>
      <c r="G5034" s="44" t="n">
        <v>0.707106781186548</v>
      </c>
      <c r="H5034" s="44" t="n">
        <v>0.995896</v>
      </c>
      <c r="I5034" s="44" t="n">
        <v>62.822581</v>
      </c>
    </row>
    <row r="5035" customFormat="false" ht="13.5" hidden="false" customHeight="false" outlineLevel="0" collapsed="false">
      <c r="B5035" s="44" t="n">
        <v>-18.2657391608698</v>
      </c>
      <c r="C5035" s="44" t="n">
        <v>11.318751367196</v>
      </c>
      <c r="D5035" s="44" t="n">
        <v>-5.25624863280396</v>
      </c>
      <c r="E5035" s="44" t="n">
        <v>-6.1257422745431E-017</v>
      </c>
      <c r="F5035" s="44" t="n">
        <v>1.22460635382238E-016</v>
      </c>
      <c r="G5035" s="44" t="n">
        <v>-1</v>
      </c>
      <c r="H5035" s="44" t="n">
        <v>0.920657</v>
      </c>
      <c r="I5035" s="44" t="n">
        <v>63</v>
      </c>
    </row>
    <row r="5036" customFormat="false" ht="13.5" hidden="false" customHeight="false" outlineLevel="0" collapsed="false">
      <c r="B5036" s="44" t="n">
        <v>-15.0282189263683</v>
      </c>
      <c r="C5036" s="44" t="n">
        <v>11.318751367196</v>
      </c>
      <c r="D5036" s="44" t="n">
        <v>-5.25624863280396</v>
      </c>
      <c r="E5036" s="44" t="n">
        <v>-6.1257422745431E-017</v>
      </c>
      <c r="F5036" s="44" t="n">
        <v>1.22460635382238E-016</v>
      </c>
      <c r="G5036" s="44" t="n">
        <v>-1</v>
      </c>
      <c r="H5036" s="44" t="n">
        <v>0.920657</v>
      </c>
      <c r="I5036" s="44" t="n">
        <v>63</v>
      </c>
    </row>
    <row r="5037" customFormat="false" ht="13.5" hidden="false" customHeight="false" outlineLevel="0" collapsed="false">
      <c r="B5037" s="44" t="n">
        <v>-15.0282189263683</v>
      </c>
      <c r="C5037" s="44" t="n">
        <v>9.78749179682373</v>
      </c>
      <c r="D5037" s="44" t="n">
        <v>-5.03749726560791</v>
      </c>
      <c r="E5037" s="44" t="n">
        <v>-6.1257422745431E-017</v>
      </c>
      <c r="F5037" s="44" t="n">
        <v>-0.707106781186548</v>
      </c>
      <c r="G5037" s="44" t="n">
        <v>-0.707106781186548</v>
      </c>
      <c r="H5037" s="44" t="n">
        <v>0.995896</v>
      </c>
      <c r="I5037" s="44" t="n">
        <v>63.225806</v>
      </c>
    </row>
    <row r="5038" customFormat="false" ht="13.5" hidden="false" customHeight="false" outlineLevel="0" collapsed="false">
      <c r="B5038" s="44" t="n">
        <v>-18.2657391608698</v>
      </c>
      <c r="C5038" s="44" t="n">
        <v>9.78749179682373</v>
      </c>
      <c r="D5038" s="44" t="n">
        <v>-5.03749726560791</v>
      </c>
      <c r="E5038" s="44" t="n">
        <v>-6.1257422745431E-017</v>
      </c>
      <c r="F5038" s="44" t="n">
        <v>-0.707106781186548</v>
      </c>
      <c r="G5038" s="44" t="n">
        <v>-0.707106781186548</v>
      </c>
      <c r="H5038" s="44" t="n">
        <v>0.995896</v>
      </c>
      <c r="I5038" s="44" t="n">
        <v>63.225806</v>
      </c>
    </row>
    <row r="5039" customFormat="false" ht="13.5" hidden="false" customHeight="false" outlineLevel="0" collapsed="false">
      <c r="B5039" s="44" t="n">
        <v>-21.4376339852124</v>
      </c>
      <c r="C5039" s="44" t="n">
        <v>11.6250032812705</v>
      </c>
      <c r="D5039" s="44" t="n">
        <v>-5.25624863280396</v>
      </c>
      <c r="E5039" s="44" t="n">
        <v>-0.707106781186548</v>
      </c>
      <c r="F5039" s="44" t="n">
        <v>0.5</v>
      </c>
      <c r="G5039" s="44" t="n">
        <v>-0.5</v>
      </c>
      <c r="H5039" s="44" t="n">
        <v>0.459644</v>
      </c>
      <c r="I5039" s="44" t="n">
        <v>63</v>
      </c>
    </row>
    <row r="5040" customFormat="false" ht="13.5" hidden="false" customHeight="false" outlineLevel="0" collapsed="false">
      <c r="B5040" s="44" t="n">
        <v>-13.5625847661548</v>
      </c>
      <c r="C5040" s="44" t="n">
        <v>11.6250032812705</v>
      </c>
      <c r="D5040" s="44" t="n">
        <v>-5.25624863280396</v>
      </c>
      <c r="E5040" s="44" t="n">
        <v>0.707106781186548</v>
      </c>
      <c r="F5040" s="44" t="n">
        <v>0.5</v>
      </c>
      <c r="G5040" s="44" t="n">
        <v>0.5</v>
      </c>
      <c r="H5040" s="44" t="n">
        <v>0.06156</v>
      </c>
      <c r="I5040" s="44" t="n">
        <v>63</v>
      </c>
    </row>
    <row r="5041" customFormat="false" ht="13.5" hidden="false" customHeight="false" outlineLevel="0" collapsed="false">
      <c r="B5041" s="44" t="n">
        <v>-13.5625847661548</v>
      </c>
      <c r="C5041" s="44" t="n">
        <v>11.1</v>
      </c>
      <c r="D5041" s="44" t="n">
        <v>-5.25624863280396</v>
      </c>
      <c r="E5041" s="44" t="n">
        <v>0.707106781186548</v>
      </c>
      <c r="F5041" s="44" t="n">
        <v>-0.5</v>
      </c>
      <c r="G5041" s="44" t="n">
        <v>0.5</v>
      </c>
      <c r="H5041" s="44" t="n">
        <v>0.038304</v>
      </c>
      <c r="I5041" s="44" t="n">
        <v>63</v>
      </c>
    </row>
    <row r="5042" customFormat="false" ht="13.5" hidden="false" customHeight="false" outlineLevel="0" collapsed="false">
      <c r="B5042" s="44" t="n">
        <v>-13.5625847661548</v>
      </c>
      <c r="C5042" s="44" t="n">
        <v>11.1</v>
      </c>
      <c r="D5042" s="44" t="n">
        <v>-5.25624863280396</v>
      </c>
      <c r="E5042" s="44" t="n">
        <v>0.707106781186548</v>
      </c>
      <c r="F5042" s="44" t="n">
        <v>-0.5</v>
      </c>
      <c r="G5042" s="44" t="n">
        <v>0.5</v>
      </c>
      <c r="H5042" s="44" t="n">
        <v>0.901505</v>
      </c>
      <c r="I5042" s="44" t="n">
        <v>63</v>
      </c>
    </row>
    <row r="5043" customFormat="false" ht="13.5" hidden="false" customHeight="false" outlineLevel="0" collapsed="false">
      <c r="B5043" s="44" t="n">
        <v>-22.2470140438378</v>
      </c>
      <c r="C5043" s="44" t="n">
        <v>11.1</v>
      </c>
      <c r="D5043" s="44" t="n">
        <v>-5.25624863280396</v>
      </c>
      <c r="E5043" s="44" t="n">
        <v>-0.707106781186548</v>
      </c>
      <c r="F5043" s="44" t="n">
        <v>8.65927457071935E-017</v>
      </c>
      <c r="G5043" s="44" t="n">
        <v>-0.707106781186548</v>
      </c>
      <c r="H5043" s="44" t="n">
        <v>0.480164</v>
      </c>
      <c r="I5043" s="44" t="n">
        <v>63</v>
      </c>
    </row>
    <row r="5044" customFormat="false" ht="13.5" hidden="false" customHeight="false" outlineLevel="0" collapsed="false">
      <c r="B5044" s="44" t="n">
        <v>-21.4376339852124</v>
      </c>
      <c r="C5044" s="44" t="n">
        <v>11.1</v>
      </c>
      <c r="D5044" s="44" t="n">
        <v>-5.25624863280396</v>
      </c>
      <c r="E5044" s="44" t="n">
        <v>-0.707106781186548</v>
      </c>
      <c r="F5044" s="44" t="n">
        <v>-0.5</v>
      </c>
      <c r="G5044" s="44" t="n">
        <v>-0.5</v>
      </c>
      <c r="H5044" s="44" t="n">
        <v>0.502052</v>
      </c>
      <c r="I5044" s="44" t="n">
        <v>63</v>
      </c>
    </row>
    <row r="5045" customFormat="false" ht="13.5" hidden="false" customHeight="false" outlineLevel="0" collapsed="false">
      <c r="B5045" s="44" t="n">
        <v>-13.2782079887999</v>
      </c>
      <c r="C5045" s="44" t="n">
        <v>11.6250032812705</v>
      </c>
      <c r="D5045" s="44" t="n">
        <v>-5.25624863280396</v>
      </c>
      <c r="E5045" s="44" t="n">
        <v>0.707106781186548</v>
      </c>
      <c r="F5045" s="44" t="n">
        <v>0.5</v>
      </c>
      <c r="G5045" s="44" t="n">
        <v>0.5</v>
      </c>
      <c r="H5045" s="44" t="n">
        <v>0.038304</v>
      </c>
      <c r="I5045" s="44" t="n">
        <v>63</v>
      </c>
    </row>
    <row r="5046" customFormat="false" ht="13.5" hidden="false" customHeight="false" outlineLevel="0" collapsed="false">
      <c r="B5046" s="44" t="n">
        <v>-13.2782079887999</v>
      </c>
      <c r="C5046" s="44" t="n">
        <v>11.1</v>
      </c>
      <c r="D5046" s="44" t="n">
        <v>-5.25624863280396</v>
      </c>
      <c r="E5046" s="44" t="n">
        <v>0.707106781186548</v>
      </c>
      <c r="F5046" s="44" t="n">
        <v>-0.5</v>
      </c>
      <c r="G5046" s="44" t="n">
        <v>0.5</v>
      </c>
      <c r="H5046" s="44" t="n">
        <v>0</v>
      </c>
      <c r="I5046" s="44" t="n">
        <v>63</v>
      </c>
    </row>
    <row r="5047" customFormat="false" ht="13.5" hidden="false" customHeight="false" outlineLevel="0" collapsed="false">
      <c r="B5047" s="44" t="n">
        <v>-13.2782079887999</v>
      </c>
      <c r="C5047" s="44" t="n">
        <v>11.1</v>
      </c>
      <c r="D5047" s="44" t="n">
        <v>-5.25624863280396</v>
      </c>
      <c r="E5047" s="44" t="n">
        <v>0.707106781186548</v>
      </c>
      <c r="F5047" s="44" t="n">
        <v>-0.5</v>
      </c>
      <c r="G5047" s="44" t="n">
        <v>0.5</v>
      </c>
      <c r="H5047" s="44" t="n">
        <v>0.919289</v>
      </c>
      <c r="I5047" s="44" t="n">
        <v>63</v>
      </c>
    </row>
    <row r="5048" customFormat="false" ht="13.5" hidden="false" customHeight="false" outlineLevel="0" collapsed="false">
      <c r="B5048" s="44" t="n">
        <v>-21.0001312508203</v>
      </c>
      <c r="C5048" s="44" t="n">
        <v>12.1937568359802</v>
      </c>
      <c r="D5048" s="44" t="n">
        <v>-5.69375136719605</v>
      </c>
      <c r="E5048" s="44" t="n">
        <v>-0.707106781186548</v>
      </c>
      <c r="F5048" s="44" t="n">
        <v>0.5</v>
      </c>
      <c r="G5048" s="44" t="n">
        <v>-0.5</v>
      </c>
      <c r="H5048" s="44" t="n">
        <v>0.450068</v>
      </c>
      <c r="I5048" s="44" t="n">
        <v>63.274194</v>
      </c>
    </row>
    <row r="5049" customFormat="false" ht="13.5" hidden="false" customHeight="false" outlineLevel="0" collapsed="false">
      <c r="B5049" s="44" t="n">
        <v>-13.715710723192</v>
      </c>
      <c r="C5049" s="44" t="n">
        <v>12.1937568359802</v>
      </c>
      <c r="D5049" s="44" t="n">
        <v>-5.69375136719605</v>
      </c>
      <c r="E5049" s="44" t="n">
        <v>0.707106781186548</v>
      </c>
      <c r="F5049" s="44" t="n">
        <v>0.5</v>
      </c>
      <c r="G5049" s="44" t="n">
        <v>-0.5</v>
      </c>
      <c r="H5049" s="44" t="n">
        <v>0.06156</v>
      </c>
      <c r="I5049" s="44" t="n">
        <v>63.274194</v>
      </c>
    </row>
    <row r="5050" customFormat="false" ht="13.5" hidden="false" customHeight="false" outlineLevel="0" collapsed="false">
      <c r="B5050" s="44" t="n">
        <v>-13.715710723192</v>
      </c>
      <c r="C5050" s="44" t="n">
        <v>12.1937568359802</v>
      </c>
      <c r="D5050" s="44" t="n">
        <v>-5.25624863280396</v>
      </c>
      <c r="E5050" s="44" t="n">
        <v>0.707106781186548</v>
      </c>
      <c r="F5050" s="44" t="n">
        <v>0.5</v>
      </c>
      <c r="G5050" s="44" t="n">
        <v>0.5</v>
      </c>
      <c r="H5050" s="44" t="n">
        <v>0.06156</v>
      </c>
      <c r="I5050" s="44" t="n">
        <v>63.080645</v>
      </c>
    </row>
    <row r="5051" customFormat="false" ht="13.5" hidden="false" customHeight="false" outlineLevel="0" collapsed="false">
      <c r="B5051" s="44" t="n">
        <v>-21.0001312508203</v>
      </c>
      <c r="C5051" s="44" t="n">
        <v>12.1937568359802</v>
      </c>
      <c r="D5051" s="44" t="n">
        <v>-5.25624863280396</v>
      </c>
      <c r="E5051" s="44" t="n">
        <v>-0.707106781186548</v>
      </c>
      <c r="F5051" s="44" t="n">
        <v>0.5</v>
      </c>
      <c r="G5051" s="44" t="n">
        <v>0.5</v>
      </c>
      <c r="H5051" s="44" t="n">
        <v>0.450068</v>
      </c>
      <c r="I5051" s="44" t="n">
        <v>63.080645</v>
      </c>
    </row>
    <row r="5052" customFormat="false" ht="13.5" hidden="false" customHeight="false" outlineLevel="0" collapsed="false">
      <c r="B5052" s="44" t="n">
        <v>-21.4376339852124</v>
      </c>
      <c r="C5052" s="44" t="n">
        <v>11.6250032812705</v>
      </c>
      <c r="D5052" s="44" t="n">
        <v>-5.78125191407446</v>
      </c>
      <c r="E5052" s="44" t="n">
        <v>-0.707106781186548</v>
      </c>
      <c r="F5052" s="44" t="n">
        <v>0.5</v>
      </c>
      <c r="G5052" s="44" t="n">
        <v>0.5</v>
      </c>
      <c r="H5052" s="44" t="n">
        <v>0.459644</v>
      </c>
      <c r="I5052" s="44" t="n">
        <v>63.451613</v>
      </c>
    </row>
    <row r="5053" customFormat="false" ht="13.5" hidden="false" customHeight="false" outlineLevel="0" collapsed="false">
      <c r="B5053" s="44" t="n">
        <v>-13.5625847661548</v>
      </c>
      <c r="C5053" s="44" t="n">
        <v>11.6250032812705</v>
      </c>
      <c r="D5053" s="44" t="n">
        <v>-5.78125191407446</v>
      </c>
      <c r="E5053" s="44" t="n">
        <v>0.707106781186548</v>
      </c>
      <c r="F5053" s="44" t="n">
        <v>0.5</v>
      </c>
      <c r="G5053" s="44" t="n">
        <v>-0.5</v>
      </c>
      <c r="H5053" s="44" t="n">
        <v>0.060192</v>
      </c>
      <c r="I5053" s="44" t="n">
        <v>63.467742</v>
      </c>
    </row>
    <row r="5054" customFormat="false" ht="13.5" hidden="false" customHeight="false" outlineLevel="0" collapsed="false">
      <c r="B5054" s="44" t="n">
        <v>-13.5625847661548</v>
      </c>
      <c r="C5054" s="44" t="n">
        <v>11.1</v>
      </c>
      <c r="D5054" s="44" t="n">
        <v>-5.78125191407446</v>
      </c>
      <c r="E5054" s="44" t="n">
        <v>0.707106781186548</v>
      </c>
      <c r="F5054" s="44" t="n">
        <v>-0.5</v>
      </c>
      <c r="G5054" s="44" t="n">
        <v>-0.5</v>
      </c>
      <c r="H5054" s="44" t="n">
        <v>0.038304</v>
      </c>
      <c r="I5054" s="44" t="n">
        <v>63.467742</v>
      </c>
    </row>
    <row r="5055" customFormat="false" ht="13.5" hidden="false" customHeight="false" outlineLevel="0" collapsed="false">
      <c r="B5055" s="44" t="n">
        <v>-13.5625847661548</v>
      </c>
      <c r="C5055" s="44" t="n">
        <v>11.1</v>
      </c>
      <c r="D5055" s="44" t="n">
        <v>-5.78125191407446</v>
      </c>
      <c r="E5055" s="44" t="n">
        <v>0.707106781186548</v>
      </c>
      <c r="F5055" s="44" t="n">
        <v>-0.5</v>
      </c>
      <c r="G5055" s="44" t="n">
        <v>-0.5</v>
      </c>
      <c r="H5055" s="44" t="n">
        <v>0.901515</v>
      </c>
      <c r="I5055" s="44" t="n">
        <v>63.467742</v>
      </c>
    </row>
    <row r="5056" customFormat="false" ht="13.5" hidden="false" customHeight="false" outlineLevel="0" collapsed="false">
      <c r="B5056" s="44" t="n">
        <v>-22.2470140438378</v>
      </c>
      <c r="C5056" s="44" t="n">
        <v>11.1</v>
      </c>
      <c r="D5056" s="44" t="n">
        <v>-5.78125191407446</v>
      </c>
      <c r="E5056" s="44" t="n">
        <v>-0.707106781186548</v>
      </c>
      <c r="F5056" s="44" t="n">
        <v>0</v>
      </c>
      <c r="G5056" s="44" t="n">
        <v>0.707106781186548</v>
      </c>
      <c r="H5056" s="44" t="n">
        <v>0.480164</v>
      </c>
      <c r="I5056" s="44" t="n">
        <v>63.467742</v>
      </c>
    </row>
    <row r="5057" customFormat="false" ht="13.5" hidden="false" customHeight="false" outlineLevel="0" collapsed="false">
      <c r="B5057" s="44" t="n">
        <v>-21.4376339852124</v>
      </c>
      <c r="C5057" s="44" t="n">
        <v>11.1</v>
      </c>
      <c r="D5057" s="44" t="n">
        <v>-5.78125191407446</v>
      </c>
      <c r="E5057" s="44" t="n">
        <v>-0.707106781186548</v>
      </c>
      <c r="F5057" s="44" t="n">
        <v>-0.5</v>
      </c>
      <c r="G5057" s="44" t="n">
        <v>0.5</v>
      </c>
      <c r="H5057" s="44" t="n">
        <v>0.502052</v>
      </c>
      <c r="I5057" s="44" t="n">
        <v>63.451613</v>
      </c>
    </row>
    <row r="5058" customFormat="false" ht="13.5" hidden="false" customHeight="false" outlineLevel="0" collapsed="false">
      <c r="B5058" s="44" t="n">
        <v>-13.2782079887999</v>
      </c>
      <c r="C5058" s="44" t="n">
        <v>11.6250032812705</v>
      </c>
      <c r="D5058" s="44" t="n">
        <v>-5.78125191407446</v>
      </c>
      <c r="E5058" s="44" t="n">
        <v>0.707106781186548</v>
      </c>
      <c r="F5058" s="44" t="n">
        <v>0.5</v>
      </c>
      <c r="G5058" s="44" t="n">
        <v>-0.5</v>
      </c>
      <c r="H5058" s="44" t="n">
        <v>0.039672</v>
      </c>
      <c r="I5058" s="44" t="n">
        <v>63.451613</v>
      </c>
    </row>
    <row r="5059" customFormat="false" ht="13.5" hidden="false" customHeight="false" outlineLevel="0" collapsed="false">
      <c r="B5059" s="44" t="n">
        <v>-13.2782079887999</v>
      </c>
      <c r="C5059" s="44" t="n">
        <v>11.1</v>
      </c>
      <c r="D5059" s="44" t="n">
        <v>-5.78125191407446</v>
      </c>
      <c r="E5059" s="44" t="n">
        <v>0.707106781186548</v>
      </c>
      <c r="F5059" s="44" t="n">
        <v>-0.5</v>
      </c>
      <c r="G5059" s="44" t="n">
        <v>-0.5</v>
      </c>
      <c r="H5059" s="44" t="n">
        <v>0</v>
      </c>
      <c r="I5059" s="44" t="n">
        <v>63.451613</v>
      </c>
    </row>
    <row r="5060" customFormat="false" ht="13.5" hidden="false" customHeight="false" outlineLevel="0" collapsed="false">
      <c r="B5060" s="44" t="n">
        <v>-13.2782079887999</v>
      </c>
      <c r="C5060" s="44" t="n">
        <v>11.1</v>
      </c>
      <c r="D5060" s="44" t="n">
        <v>-5.78125191407446</v>
      </c>
      <c r="E5060" s="44" t="n">
        <v>0.707106781186548</v>
      </c>
      <c r="F5060" s="44" t="n">
        <v>-0.5</v>
      </c>
      <c r="G5060" s="44" t="n">
        <v>-0.5</v>
      </c>
      <c r="H5060" s="44" t="n">
        <v>0.919289</v>
      </c>
      <c r="I5060" s="44" t="n">
        <v>63.451613</v>
      </c>
    </row>
    <row r="5061" customFormat="false" ht="13.5" hidden="false" customHeight="false" outlineLevel="0" collapsed="false">
      <c r="B5061" s="44" t="n">
        <v>-18.2657391608698</v>
      </c>
      <c r="C5061" s="44" t="n">
        <v>11.1</v>
      </c>
      <c r="D5061" s="44" t="n">
        <v>-5.475</v>
      </c>
      <c r="E5061" s="44" t="n">
        <v>-6.1257422745431E-017</v>
      </c>
      <c r="F5061" s="44" t="n">
        <v>0</v>
      </c>
      <c r="G5061" s="44" t="n">
        <v>1</v>
      </c>
      <c r="H5061" s="44" t="n">
        <v>0.920657</v>
      </c>
      <c r="I5061" s="44" t="n">
        <v>64</v>
      </c>
    </row>
    <row r="5062" customFormat="false" ht="13.5" hidden="false" customHeight="false" outlineLevel="0" collapsed="false">
      <c r="B5062" s="44" t="n">
        <v>-18.7032418952618</v>
      </c>
      <c r="C5062" s="44" t="n">
        <v>11.1</v>
      </c>
      <c r="D5062" s="44" t="n">
        <v>-6.13125410158814</v>
      </c>
      <c r="E5062" s="44" t="n">
        <v>-1</v>
      </c>
      <c r="F5062" s="44" t="n">
        <v>0</v>
      </c>
      <c r="G5062" s="44" t="n">
        <v>0</v>
      </c>
      <c r="H5062" s="44" t="n">
        <v>0.920657</v>
      </c>
      <c r="I5062" s="44" t="n">
        <v>63.5</v>
      </c>
    </row>
    <row r="5063" customFormat="false" ht="13.5" hidden="false" customHeight="false" outlineLevel="0" collapsed="false">
      <c r="B5063" s="44" t="n">
        <v>-18.2657391608698</v>
      </c>
      <c r="C5063" s="44" t="n">
        <v>9.78749179682373</v>
      </c>
      <c r="D5063" s="44" t="n">
        <v>-5.69375136719605</v>
      </c>
      <c r="E5063" s="44" t="n">
        <v>-6.1257422745431E-017</v>
      </c>
      <c r="F5063" s="44" t="n">
        <v>-0.707106781186548</v>
      </c>
      <c r="G5063" s="44" t="n">
        <v>0.707106781186548</v>
      </c>
      <c r="H5063" s="44" t="n">
        <v>0.995896</v>
      </c>
      <c r="I5063" s="44" t="n">
        <v>63.822581</v>
      </c>
    </row>
    <row r="5064" customFormat="false" ht="13.5" hidden="false" customHeight="false" outlineLevel="0" collapsed="false">
      <c r="B5064" s="44" t="n">
        <v>-15.0282189263683</v>
      </c>
      <c r="C5064" s="44" t="n">
        <v>11.1</v>
      </c>
      <c r="D5064" s="44" t="n">
        <v>-5.475</v>
      </c>
      <c r="E5064" s="44" t="n">
        <v>-6.1257422745431E-017</v>
      </c>
      <c r="F5064" s="44" t="n">
        <v>0</v>
      </c>
      <c r="G5064" s="44" t="n">
        <v>1</v>
      </c>
      <c r="H5064" s="44" t="n">
        <v>0.920657</v>
      </c>
      <c r="I5064" s="44" t="n">
        <v>64</v>
      </c>
    </row>
    <row r="5065" customFormat="false" ht="13.5" hidden="false" customHeight="false" outlineLevel="0" collapsed="false">
      <c r="B5065" s="44" t="n">
        <v>-14.5907161919762</v>
      </c>
      <c r="C5065" s="44" t="n">
        <v>11.1</v>
      </c>
      <c r="D5065" s="44" t="n">
        <v>-6.13125410158814</v>
      </c>
      <c r="E5065" s="44" t="n">
        <v>1</v>
      </c>
      <c r="F5065" s="44" t="n">
        <v>1.22514845490862E-016</v>
      </c>
      <c r="G5065" s="44" t="n">
        <v>7.50162291128382E-033</v>
      </c>
      <c r="H5065" s="44" t="n">
        <v>0.920657</v>
      </c>
      <c r="I5065" s="44" t="n">
        <v>63.5</v>
      </c>
    </row>
    <row r="5066" customFormat="false" ht="13.5" hidden="false" customHeight="false" outlineLevel="0" collapsed="false">
      <c r="B5066" s="44" t="n">
        <v>-15.0282189263683</v>
      </c>
      <c r="C5066" s="44" t="n">
        <v>9.78749179682373</v>
      </c>
      <c r="D5066" s="44" t="n">
        <v>-5.69375136719605</v>
      </c>
      <c r="E5066" s="44" t="n">
        <v>-6.1257422745431E-017</v>
      </c>
      <c r="F5066" s="44" t="n">
        <v>-0.707106781186548</v>
      </c>
      <c r="G5066" s="44" t="n">
        <v>0.707106781186548</v>
      </c>
      <c r="H5066" s="44" t="n">
        <v>0.995896</v>
      </c>
      <c r="I5066" s="44" t="n">
        <v>63.822581</v>
      </c>
    </row>
    <row r="5067" customFormat="false" ht="13.5" hidden="false" customHeight="false" outlineLevel="0" collapsed="false">
      <c r="B5067" s="44" t="n">
        <v>-18.2657391608698</v>
      </c>
      <c r="C5067" s="44" t="n">
        <v>11.318751367196</v>
      </c>
      <c r="D5067" s="44" t="n">
        <v>-6.91041529947062</v>
      </c>
      <c r="E5067" s="44" t="n">
        <v>-6.1257422745431E-017</v>
      </c>
      <c r="F5067" s="44" t="n">
        <v>1.22460635382238E-016</v>
      </c>
      <c r="G5067" s="44" t="n">
        <v>-1</v>
      </c>
      <c r="H5067" s="44" t="n">
        <v>0.920657</v>
      </c>
      <c r="I5067" s="44" t="n">
        <v>64</v>
      </c>
    </row>
    <row r="5068" customFormat="false" ht="13.5" hidden="false" customHeight="false" outlineLevel="0" collapsed="false">
      <c r="B5068" s="44" t="n">
        <v>-15.0282189263683</v>
      </c>
      <c r="C5068" s="44" t="n">
        <v>11.318751367196</v>
      </c>
      <c r="D5068" s="44" t="n">
        <v>-6.91041529947062</v>
      </c>
      <c r="E5068" s="44" t="n">
        <v>-6.1257422745431E-017</v>
      </c>
      <c r="F5068" s="44" t="n">
        <v>1.22460635382238E-016</v>
      </c>
      <c r="G5068" s="44" t="n">
        <v>-1</v>
      </c>
      <c r="H5068" s="44" t="n">
        <v>0.920657</v>
      </c>
      <c r="I5068" s="44" t="n">
        <v>64</v>
      </c>
    </row>
    <row r="5069" customFormat="false" ht="13.5" hidden="false" customHeight="false" outlineLevel="0" collapsed="false">
      <c r="B5069" s="44" t="n">
        <v>-15.0282189263683</v>
      </c>
      <c r="C5069" s="44" t="n">
        <v>9.78749179682373</v>
      </c>
      <c r="D5069" s="44" t="n">
        <v>-6.69166393227458</v>
      </c>
      <c r="E5069" s="44" t="n">
        <v>-6.1257422745431E-017</v>
      </c>
      <c r="F5069" s="44" t="n">
        <v>-0.707106781186548</v>
      </c>
      <c r="G5069" s="44" t="n">
        <v>-0.707106781186548</v>
      </c>
      <c r="H5069" s="44" t="n">
        <v>0.995896</v>
      </c>
      <c r="I5069" s="44" t="n">
        <v>64.225806</v>
      </c>
    </row>
    <row r="5070" customFormat="false" ht="13.5" hidden="false" customHeight="false" outlineLevel="0" collapsed="false">
      <c r="B5070" s="44" t="n">
        <v>-18.2657391608698</v>
      </c>
      <c r="C5070" s="44" t="n">
        <v>9.78749179682373</v>
      </c>
      <c r="D5070" s="44" t="n">
        <v>-6.69166393227458</v>
      </c>
      <c r="E5070" s="44" t="n">
        <v>-6.1257422745431E-017</v>
      </c>
      <c r="F5070" s="44" t="n">
        <v>-0.707106781186548</v>
      </c>
      <c r="G5070" s="44" t="n">
        <v>-0.707106781186548</v>
      </c>
      <c r="H5070" s="44" t="n">
        <v>0.995896</v>
      </c>
      <c r="I5070" s="44" t="n">
        <v>64.225806</v>
      </c>
    </row>
    <row r="5071" customFormat="false" ht="13.5" hidden="false" customHeight="false" outlineLevel="0" collapsed="false">
      <c r="B5071" s="44" t="n">
        <v>-21.4376339852124</v>
      </c>
      <c r="C5071" s="44" t="n">
        <v>11.6250032812705</v>
      </c>
      <c r="D5071" s="44" t="n">
        <v>-6.91041529947062</v>
      </c>
      <c r="E5071" s="44" t="n">
        <v>-0.707106781186548</v>
      </c>
      <c r="F5071" s="44" t="n">
        <v>0.5</v>
      </c>
      <c r="G5071" s="44" t="n">
        <v>-0.5</v>
      </c>
      <c r="H5071" s="44" t="n">
        <v>0.459644</v>
      </c>
      <c r="I5071" s="44" t="n">
        <v>64</v>
      </c>
    </row>
    <row r="5072" customFormat="false" ht="13.5" hidden="false" customHeight="false" outlineLevel="0" collapsed="false">
      <c r="B5072" s="44" t="n">
        <v>-13.5625847661548</v>
      </c>
      <c r="C5072" s="44" t="n">
        <v>11.6250032812705</v>
      </c>
      <c r="D5072" s="44" t="n">
        <v>-6.91041529947062</v>
      </c>
      <c r="E5072" s="44" t="n">
        <v>0.707106781186548</v>
      </c>
      <c r="F5072" s="44" t="n">
        <v>0.5</v>
      </c>
      <c r="G5072" s="44" t="n">
        <v>0.5</v>
      </c>
      <c r="H5072" s="44" t="n">
        <v>0.06156</v>
      </c>
      <c r="I5072" s="44" t="n">
        <v>64</v>
      </c>
    </row>
    <row r="5073" customFormat="false" ht="13.5" hidden="false" customHeight="false" outlineLevel="0" collapsed="false">
      <c r="B5073" s="44" t="n">
        <v>-13.5625847661548</v>
      </c>
      <c r="C5073" s="44" t="n">
        <v>11.1</v>
      </c>
      <c r="D5073" s="44" t="n">
        <v>-6.91041529947062</v>
      </c>
      <c r="E5073" s="44" t="n">
        <v>0.707106781186548</v>
      </c>
      <c r="F5073" s="44" t="n">
        <v>-0.5</v>
      </c>
      <c r="G5073" s="44" t="n">
        <v>0.5</v>
      </c>
      <c r="H5073" s="44" t="n">
        <v>0.038304</v>
      </c>
      <c r="I5073" s="44" t="n">
        <v>64</v>
      </c>
    </row>
    <row r="5074" customFormat="false" ht="13.5" hidden="false" customHeight="false" outlineLevel="0" collapsed="false">
      <c r="B5074" s="44" t="n">
        <v>-13.5625847661548</v>
      </c>
      <c r="C5074" s="44" t="n">
        <v>11.1</v>
      </c>
      <c r="D5074" s="44" t="n">
        <v>-6.91041529947062</v>
      </c>
      <c r="E5074" s="44" t="n">
        <v>0.707106781186548</v>
      </c>
      <c r="F5074" s="44" t="n">
        <v>-0.5</v>
      </c>
      <c r="G5074" s="44" t="n">
        <v>0.5</v>
      </c>
      <c r="H5074" s="44" t="n">
        <v>0.901505</v>
      </c>
      <c r="I5074" s="44" t="n">
        <v>64</v>
      </c>
    </row>
    <row r="5075" customFormat="false" ht="13.5" hidden="false" customHeight="false" outlineLevel="0" collapsed="false">
      <c r="B5075" s="44" t="n">
        <v>-22.2470140438378</v>
      </c>
      <c r="C5075" s="44" t="n">
        <v>11.1</v>
      </c>
      <c r="D5075" s="44" t="n">
        <v>-6.91041529947062</v>
      </c>
      <c r="E5075" s="44" t="n">
        <v>-0.707106781186548</v>
      </c>
      <c r="F5075" s="44" t="n">
        <v>8.65927457071935E-017</v>
      </c>
      <c r="G5075" s="44" t="n">
        <v>-0.707106781186548</v>
      </c>
      <c r="H5075" s="44" t="n">
        <v>0.480164</v>
      </c>
      <c r="I5075" s="44" t="n">
        <v>64</v>
      </c>
    </row>
    <row r="5076" customFormat="false" ht="13.5" hidden="false" customHeight="false" outlineLevel="0" collapsed="false">
      <c r="B5076" s="44" t="n">
        <v>-21.4376339852124</v>
      </c>
      <c r="C5076" s="44" t="n">
        <v>11.1</v>
      </c>
      <c r="D5076" s="44" t="n">
        <v>-6.91041529947062</v>
      </c>
      <c r="E5076" s="44" t="n">
        <v>-0.707106781186548</v>
      </c>
      <c r="F5076" s="44" t="n">
        <v>-0.5</v>
      </c>
      <c r="G5076" s="44" t="n">
        <v>-0.5</v>
      </c>
      <c r="H5076" s="44" t="n">
        <v>0.502052</v>
      </c>
      <c r="I5076" s="44" t="n">
        <v>64</v>
      </c>
    </row>
    <row r="5077" customFormat="false" ht="13.5" hidden="false" customHeight="false" outlineLevel="0" collapsed="false">
      <c r="B5077" s="44" t="n">
        <v>-13.2782079887999</v>
      </c>
      <c r="C5077" s="44" t="n">
        <v>11.6250032812705</v>
      </c>
      <c r="D5077" s="44" t="n">
        <v>-6.91041529947062</v>
      </c>
      <c r="E5077" s="44" t="n">
        <v>0.707106781186548</v>
      </c>
      <c r="F5077" s="44" t="n">
        <v>0.5</v>
      </c>
      <c r="G5077" s="44" t="n">
        <v>0.5</v>
      </c>
      <c r="H5077" s="44" t="n">
        <v>0.038304</v>
      </c>
      <c r="I5077" s="44" t="n">
        <v>64</v>
      </c>
    </row>
    <row r="5078" customFormat="false" ht="13.5" hidden="false" customHeight="false" outlineLevel="0" collapsed="false">
      <c r="B5078" s="44" t="n">
        <v>-13.2782079887999</v>
      </c>
      <c r="C5078" s="44" t="n">
        <v>11.1</v>
      </c>
      <c r="D5078" s="44" t="n">
        <v>-6.91041529947062</v>
      </c>
      <c r="E5078" s="44" t="n">
        <v>0.707106781186548</v>
      </c>
      <c r="F5078" s="44" t="n">
        <v>-0.5</v>
      </c>
      <c r="G5078" s="44" t="n">
        <v>0.5</v>
      </c>
      <c r="H5078" s="44" t="n">
        <v>0</v>
      </c>
      <c r="I5078" s="44" t="n">
        <v>64</v>
      </c>
    </row>
    <row r="5079" customFormat="false" ht="13.5" hidden="false" customHeight="false" outlineLevel="0" collapsed="false">
      <c r="B5079" s="44" t="n">
        <v>-13.2782079887999</v>
      </c>
      <c r="C5079" s="44" t="n">
        <v>11.1</v>
      </c>
      <c r="D5079" s="44" t="n">
        <v>-6.91041529947062</v>
      </c>
      <c r="E5079" s="44" t="n">
        <v>0.707106781186548</v>
      </c>
      <c r="F5079" s="44" t="n">
        <v>-0.5</v>
      </c>
      <c r="G5079" s="44" t="n">
        <v>0.5</v>
      </c>
      <c r="H5079" s="44" t="n">
        <v>0.919289</v>
      </c>
      <c r="I5079" s="44" t="n">
        <v>64</v>
      </c>
    </row>
    <row r="5080" customFormat="false" ht="13.5" hidden="false" customHeight="false" outlineLevel="0" collapsed="false">
      <c r="B5080" s="44" t="n">
        <v>-21.0001312508203</v>
      </c>
      <c r="C5080" s="44" t="n">
        <v>12.1937568359802</v>
      </c>
      <c r="D5080" s="44" t="n">
        <v>-7.34791803386271</v>
      </c>
      <c r="E5080" s="44" t="n">
        <v>-0.707106781186548</v>
      </c>
      <c r="F5080" s="44" t="n">
        <v>0.5</v>
      </c>
      <c r="G5080" s="44" t="n">
        <v>-0.5</v>
      </c>
      <c r="H5080" s="44" t="n">
        <v>0.450068</v>
      </c>
      <c r="I5080" s="44" t="n">
        <v>64.274194</v>
      </c>
    </row>
    <row r="5081" customFormat="false" ht="13.5" hidden="false" customHeight="false" outlineLevel="0" collapsed="false">
      <c r="B5081" s="44" t="n">
        <v>-13.715710723192</v>
      </c>
      <c r="C5081" s="44" t="n">
        <v>12.1937568359802</v>
      </c>
      <c r="D5081" s="44" t="n">
        <v>-7.34791803386271</v>
      </c>
      <c r="E5081" s="44" t="n">
        <v>0.707106781186548</v>
      </c>
      <c r="F5081" s="44" t="n">
        <v>0.5</v>
      </c>
      <c r="G5081" s="44" t="n">
        <v>-0.5</v>
      </c>
      <c r="H5081" s="44" t="n">
        <v>0.06156</v>
      </c>
      <c r="I5081" s="44" t="n">
        <v>64.274194</v>
      </c>
    </row>
    <row r="5082" customFormat="false" ht="13.5" hidden="false" customHeight="false" outlineLevel="0" collapsed="false">
      <c r="B5082" s="44" t="n">
        <v>-13.715710723192</v>
      </c>
      <c r="C5082" s="44" t="n">
        <v>12.1937568359802</v>
      </c>
      <c r="D5082" s="44" t="n">
        <v>-6.91041529947062</v>
      </c>
      <c r="E5082" s="44" t="n">
        <v>0.707106781186548</v>
      </c>
      <c r="F5082" s="44" t="n">
        <v>0.5</v>
      </c>
      <c r="G5082" s="44" t="n">
        <v>0.5</v>
      </c>
      <c r="H5082" s="44" t="n">
        <v>0.06156</v>
      </c>
      <c r="I5082" s="44" t="n">
        <v>64.080645</v>
      </c>
    </row>
    <row r="5083" customFormat="false" ht="13.5" hidden="false" customHeight="false" outlineLevel="0" collapsed="false">
      <c r="B5083" s="44" t="n">
        <v>-21.0001312508203</v>
      </c>
      <c r="C5083" s="44" t="n">
        <v>12.1937568359802</v>
      </c>
      <c r="D5083" s="44" t="n">
        <v>-6.91041529947062</v>
      </c>
      <c r="E5083" s="44" t="n">
        <v>-0.707106781186548</v>
      </c>
      <c r="F5083" s="44" t="n">
        <v>0.5</v>
      </c>
      <c r="G5083" s="44" t="n">
        <v>0.5</v>
      </c>
      <c r="H5083" s="44" t="n">
        <v>0.450068</v>
      </c>
      <c r="I5083" s="44" t="n">
        <v>64.080645</v>
      </c>
    </row>
    <row r="5084" customFormat="false" ht="13.5" hidden="false" customHeight="false" outlineLevel="0" collapsed="false">
      <c r="B5084" s="44" t="n">
        <v>-21.4376339852124</v>
      </c>
      <c r="C5084" s="44" t="n">
        <v>11.6250032812705</v>
      </c>
      <c r="D5084" s="44" t="n">
        <v>-7.43541858074113</v>
      </c>
      <c r="E5084" s="44" t="n">
        <v>-0.707106781186548</v>
      </c>
      <c r="F5084" s="44" t="n">
        <v>0.5</v>
      </c>
      <c r="G5084" s="44" t="n">
        <v>0.5</v>
      </c>
      <c r="H5084" s="44" t="n">
        <v>0.459644</v>
      </c>
      <c r="I5084" s="44" t="n">
        <v>64.451613</v>
      </c>
    </row>
    <row r="5085" customFormat="false" ht="13.5" hidden="false" customHeight="false" outlineLevel="0" collapsed="false">
      <c r="B5085" s="44" t="n">
        <v>-13.5625847661548</v>
      </c>
      <c r="C5085" s="44" t="n">
        <v>11.6250032812705</v>
      </c>
      <c r="D5085" s="44" t="n">
        <v>-7.43541858074113</v>
      </c>
      <c r="E5085" s="44" t="n">
        <v>0.707106781186548</v>
      </c>
      <c r="F5085" s="44" t="n">
        <v>0.5</v>
      </c>
      <c r="G5085" s="44" t="n">
        <v>-0.5</v>
      </c>
      <c r="H5085" s="44" t="n">
        <v>0.060192</v>
      </c>
      <c r="I5085" s="44" t="n">
        <v>64.467742</v>
      </c>
    </row>
    <row r="5086" customFormat="false" ht="13.5" hidden="false" customHeight="false" outlineLevel="0" collapsed="false">
      <c r="B5086" s="44" t="n">
        <v>-13.5625847661548</v>
      </c>
      <c r="C5086" s="44" t="n">
        <v>11.1</v>
      </c>
      <c r="D5086" s="44" t="n">
        <v>-7.43541858074113</v>
      </c>
      <c r="E5086" s="44" t="n">
        <v>0.707106781186548</v>
      </c>
      <c r="F5086" s="44" t="n">
        <v>-0.5</v>
      </c>
      <c r="G5086" s="44" t="n">
        <v>-0.5</v>
      </c>
      <c r="H5086" s="44" t="n">
        <v>0.038304</v>
      </c>
      <c r="I5086" s="44" t="n">
        <v>64.467742</v>
      </c>
    </row>
    <row r="5087" customFormat="false" ht="13.5" hidden="false" customHeight="false" outlineLevel="0" collapsed="false">
      <c r="B5087" s="44" t="n">
        <v>-13.5625847661548</v>
      </c>
      <c r="C5087" s="44" t="n">
        <v>11.1</v>
      </c>
      <c r="D5087" s="44" t="n">
        <v>-7.43541858074113</v>
      </c>
      <c r="E5087" s="44" t="n">
        <v>0.707106781186548</v>
      </c>
      <c r="F5087" s="44" t="n">
        <v>-0.5</v>
      </c>
      <c r="G5087" s="44" t="n">
        <v>-0.5</v>
      </c>
      <c r="H5087" s="44" t="n">
        <v>0.901515</v>
      </c>
      <c r="I5087" s="44" t="n">
        <v>64.467742</v>
      </c>
    </row>
    <row r="5088" customFormat="false" ht="13.5" hidden="false" customHeight="false" outlineLevel="0" collapsed="false">
      <c r="B5088" s="44" t="n">
        <v>-22.2470140438378</v>
      </c>
      <c r="C5088" s="44" t="n">
        <v>11.1</v>
      </c>
      <c r="D5088" s="44" t="n">
        <v>-7.43541858074113</v>
      </c>
      <c r="E5088" s="44" t="n">
        <v>-0.707106781186548</v>
      </c>
      <c r="F5088" s="44" t="n">
        <v>0</v>
      </c>
      <c r="G5088" s="44" t="n">
        <v>0.707106781186548</v>
      </c>
      <c r="H5088" s="44" t="n">
        <v>0.480164</v>
      </c>
      <c r="I5088" s="44" t="n">
        <v>64.467742</v>
      </c>
    </row>
    <row r="5089" customFormat="false" ht="13.5" hidden="false" customHeight="false" outlineLevel="0" collapsed="false">
      <c r="B5089" s="44" t="n">
        <v>-21.4376339852124</v>
      </c>
      <c r="C5089" s="44" t="n">
        <v>11.1</v>
      </c>
      <c r="D5089" s="44" t="n">
        <v>-7.43541858074113</v>
      </c>
      <c r="E5089" s="44" t="n">
        <v>-0.707106781186548</v>
      </c>
      <c r="F5089" s="44" t="n">
        <v>-0.5</v>
      </c>
      <c r="G5089" s="44" t="n">
        <v>0.5</v>
      </c>
      <c r="H5089" s="44" t="n">
        <v>0.502052</v>
      </c>
      <c r="I5089" s="44" t="n">
        <v>64.451613</v>
      </c>
    </row>
    <row r="5090" customFormat="false" ht="13.5" hidden="false" customHeight="false" outlineLevel="0" collapsed="false">
      <c r="B5090" s="44" t="n">
        <v>-13.2782079887999</v>
      </c>
      <c r="C5090" s="44" t="n">
        <v>11.6250032812705</v>
      </c>
      <c r="D5090" s="44" t="n">
        <v>-7.43541858074113</v>
      </c>
      <c r="E5090" s="44" t="n">
        <v>0.707106781186548</v>
      </c>
      <c r="F5090" s="44" t="n">
        <v>0.5</v>
      </c>
      <c r="G5090" s="44" t="n">
        <v>-0.5</v>
      </c>
      <c r="H5090" s="44" t="n">
        <v>0.039672</v>
      </c>
      <c r="I5090" s="44" t="n">
        <v>64.451613</v>
      </c>
    </row>
    <row r="5091" customFormat="false" ht="13.5" hidden="false" customHeight="false" outlineLevel="0" collapsed="false">
      <c r="B5091" s="44" t="n">
        <v>-13.2782079887999</v>
      </c>
      <c r="C5091" s="44" t="n">
        <v>11.1</v>
      </c>
      <c r="D5091" s="44" t="n">
        <v>-7.43541858074113</v>
      </c>
      <c r="E5091" s="44" t="n">
        <v>0.707106781186548</v>
      </c>
      <c r="F5091" s="44" t="n">
        <v>-0.5</v>
      </c>
      <c r="G5091" s="44" t="n">
        <v>-0.5</v>
      </c>
      <c r="H5091" s="44" t="n">
        <v>0</v>
      </c>
      <c r="I5091" s="44" t="n">
        <v>64.451613</v>
      </c>
    </row>
    <row r="5092" customFormat="false" ht="13.5" hidden="false" customHeight="false" outlineLevel="0" collapsed="false">
      <c r="B5092" s="44" t="n">
        <v>-13.2782079887999</v>
      </c>
      <c r="C5092" s="44" t="n">
        <v>11.1</v>
      </c>
      <c r="D5092" s="44" t="n">
        <v>-7.43541858074113</v>
      </c>
      <c r="E5092" s="44" t="n">
        <v>0.707106781186548</v>
      </c>
      <c r="F5092" s="44" t="n">
        <v>-0.5</v>
      </c>
      <c r="G5092" s="44" t="n">
        <v>-0.5</v>
      </c>
      <c r="H5092" s="44" t="n">
        <v>0.919289</v>
      </c>
      <c r="I5092" s="44" t="n">
        <v>64.451613</v>
      </c>
    </row>
    <row r="5093" customFormat="false" ht="13.5" hidden="false" customHeight="false" outlineLevel="0" collapsed="false">
      <c r="B5093" s="44" t="n">
        <v>-18.2657391608698</v>
      </c>
      <c r="C5093" s="44" t="n">
        <v>11.1</v>
      </c>
      <c r="D5093" s="44" t="n">
        <v>-7.12916666666667</v>
      </c>
      <c r="E5093" s="44" t="n">
        <v>-6.1257422745431E-017</v>
      </c>
      <c r="F5093" s="44" t="n">
        <v>0</v>
      </c>
      <c r="G5093" s="44" t="n">
        <v>1</v>
      </c>
      <c r="H5093" s="44" t="n">
        <v>0.920657</v>
      </c>
      <c r="I5093" s="44" t="n">
        <v>65</v>
      </c>
    </row>
    <row r="5094" customFormat="false" ht="13.5" hidden="false" customHeight="false" outlineLevel="0" collapsed="false">
      <c r="B5094" s="44" t="n">
        <v>-18.7032418952618</v>
      </c>
      <c r="C5094" s="44" t="n">
        <v>11.1</v>
      </c>
      <c r="D5094" s="44" t="n">
        <v>-7.7854207682548</v>
      </c>
      <c r="E5094" s="44" t="n">
        <v>-1</v>
      </c>
      <c r="F5094" s="44" t="n">
        <v>0</v>
      </c>
      <c r="G5094" s="44" t="n">
        <v>0</v>
      </c>
      <c r="H5094" s="44" t="n">
        <v>0.920657</v>
      </c>
      <c r="I5094" s="44" t="n">
        <v>64.5</v>
      </c>
    </row>
    <row r="5095" customFormat="false" ht="13.5" hidden="false" customHeight="false" outlineLevel="0" collapsed="false">
      <c r="B5095" s="44" t="n">
        <v>-18.2657391608698</v>
      </c>
      <c r="C5095" s="44" t="n">
        <v>9.78749179682373</v>
      </c>
      <c r="D5095" s="44" t="n">
        <v>-7.34791803386271</v>
      </c>
      <c r="E5095" s="44" t="n">
        <v>-6.1257422745431E-017</v>
      </c>
      <c r="F5095" s="44" t="n">
        <v>-0.707106781186548</v>
      </c>
      <c r="G5095" s="44" t="n">
        <v>0.707106781186548</v>
      </c>
      <c r="H5095" s="44" t="n">
        <v>0.995896</v>
      </c>
      <c r="I5095" s="44" t="n">
        <v>64.822581</v>
      </c>
    </row>
    <row r="5096" customFormat="false" ht="13.5" hidden="false" customHeight="false" outlineLevel="0" collapsed="false">
      <c r="B5096" s="44" t="n">
        <v>-15.0282189263683</v>
      </c>
      <c r="C5096" s="44" t="n">
        <v>11.1</v>
      </c>
      <c r="D5096" s="44" t="n">
        <v>-7.12916666666667</v>
      </c>
      <c r="E5096" s="44" t="n">
        <v>-6.1257422745431E-017</v>
      </c>
      <c r="F5096" s="44" t="n">
        <v>0</v>
      </c>
      <c r="G5096" s="44" t="n">
        <v>1</v>
      </c>
      <c r="H5096" s="44" t="n">
        <v>0.920657</v>
      </c>
      <c r="I5096" s="44" t="n">
        <v>65</v>
      </c>
    </row>
    <row r="5097" customFormat="false" ht="13.5" hidden="false" customHeight="false" outlineLevel="0" collapsed="false">
      <c r="B5097" s="44" t="n">
        <v>-14.5907161919762</v>
      </c>
      <c r="C5097" s="44" t="n">
        <v>11.1</v>
      </c>
      <c r="D5097" s="44" t="n">
        <v>-7.7854207682548</v>
      </c>
      <c r="E5097" s="44" t="n">
        <v>1</v>
      </c>
      <c r="F5097" s="44" t="n">
        <v>1.22514845490862E-016</v>
      </c>
      <c r="G5097" s="44" t="n">
        <v>7.50162291128382E-033</v>
      </c>
      <c r="H5097" s="44" t="n">
        <v>0.920657</v>
      </c>
      <c r="I5097" s="44" t="n">
        <v>64.5</v>
      </c>
    </row>
    <row r="5098" customFormat="false" ht="13.5" hidden="false" customHeight="false" outlineLevel="0" collapsed="false">
      <c r="B5098" s="44" t="n">
        <v>-15.0282189263683</v>
      </c>
      <c r="C5098" s="44" t="n">
        <v>9.78749179682373</v>
      </c>
      <c r="D5098" s="44" t="n">
        <v>-7.34791803386271</v>
      </c>
      <c r="E5098" s="44" t="n">
        <v>-6.1257422745431E-017</v>
      </c>
      <c r="F5098" s="44" t="n">
        <v>-0.707106781186548</v>
      </c>
      <c r="G5098" s="44" t="n">
        <v>0.707106781186548</v>
      </c>
      <c r="H5098" s="44" t="n">
        <v>0.995896</v>
      </c>
      <c r="I5098" s="44" t="n">
        <v>64.822581</v>
      </c>
    </row>
    <row r="5099" customFormat="false" ht="13.5" hidden="false" customHeight="false" outlineLevel="0" collapsed="false">
      <c r="B5099" s="44" t="n">
        <v>-18.2657391608698</v>
      </c>
      <c r="C5099" s="44" t="n">
        <v>11.318751367196</v>
      </c>
      <c r="D5099" s="44" t="n">
        <v>-8.56458196613729</v>
      </c>
      <c r="E5099" s="44" t="n">
        <v>-6.1257422745431E-017</v>
      </c>
      <c r="F5099" s="44" t="n">
        <v>1.22460635382238E-016</v>
      </c>
      <c r="G5099" s="44" t="n">
        <v>-1</v>
      </c>
      <c r="H5099" s="44" t="n">
        <v>0.920657</v>
      </c>
      <c r="I5099" s="44" t="n">
        <v>65</v>
      </c>
    </row>
    <row r="5100" customFormat="false" ht="13.5" hidden="false" customHeight="false" outlineLevel="0" collapsed="false">
      <c r="B5100" s="44" t="n">
        <v>-15.0282189263683</v>
      </c>
      <c r="C5100" s="44" t="n">
        <v>11.318751367196</v>
      </c>
      <c r="D5100" s="44" t="n">
        <v>-8.56458196613729</v>
      </c>
      <c r="E5100" s="44" t="n">
        <v>-6.1257422745431E-017</v>
      </c>
      <c r="F5100" s="44" t="n">
        <v>1.22460635382238E-016</v>
      </c>
      <c r="G5100" s="44" t="n">
        <v>-1</v>
      </c>
      <c r="H5100" s="44" t="n">
        <v>0.920657</v>
      </c>
      <c r="I5100" s="44" t="n">
        <v>65</v>
      </c>
    </row>
    <row r="5101" customFormat="false" ht="13.5" hidden="false" customHeight="false" outlineLevel="0" collapsed="false">
      <c r="B5101" s="44" t="n">
        <v>-15.0282189263683</v>
      </c>
      <c r="C5101" s="44" t="n">
        <v>9.78749179682373</v>
      </c>
      <c r="D5101" s="44" t="n">
        <v>-8.34583059894124</v>
      </c>
      <c r="E5101" s="44" t="n">
        <v>-6.1257422745431E-017</v>
      </c>
      <c r="F5101" s="44" t="n">
        <v>-0.707106781186548</v>
      </c>
      <c r="G5101" s="44" t="n">
        <v>-0.707106781186548</v>
      </c>
      <c r="H5101" s="44" t="n">
        <v>0.995896</v>
      </c>
      <c r="I5101" s="44" t="n">
        <v>65.225806</v>
      </c>
    </row>
    <row r="5102" customFormat="false" ht="13.5" hidden="false" customHeight="false" outlineLevel="0" collapsed="false">
      <c r="B5102" s="44" t="n">
        <v>-18.2657391608698</v>
      </c>
      <c r="C5102" s="44" t="n">
        <v>9.78749179682373</v>
      </c>
      <c r="D5102" s="44" t="n">
        <v>-8.34583059894124</v>
      </c>
      <c r="E5102" s="44" t="n">
        <v>-6.1257422745431E-017</v>
      </c>
      <c r="F5102" s="44" t="n">
        <v>-0.707106781186548</v>
      </c>
      <c r="G5102" s="44" t="n">
        <v>-0.707106781186548</v>
      </c>
      <c r="H5102" s="44" t="n">
        <v>0.995896</v>
      </c>
      <c r="I5102" s="44" t="n">
        <v>65.225806</v>
      </c>
    </row>
    <row r="5103" customFormat="false" ht="13.5" hidden="false" customHeight="false" outlineLevel="0" collapsed="false">
      <c r="B5103" s="44" t="n">
        <v>-21.4376339852124</v>
      </c>
      <c r="C5103" s="44" t="n">
        <v>11.6250032812705</v>
      </c>
      <c r="D5103" s="44" t="n">
        <v>-8.56458196613729</v>
      </c>
      <c r="E5103" s="44" t="n">
        <v>-0.707106781186548</v>
      </c>
      <c r="F5103" s="44" t="n">
        <v>0.5</v>
      </c>
      <c r="G5103" s="44" t="n">
        <v>-0.5</v>
      </c>
      <c r="H5103" s="44" t="n">
        <v>0.459644</v>
      </c>
      <c r="I5103" s="44" t="n">
        <v>65</v>
      </c>
    </row>
    <row r="5104" customFormat="false" ht="13.5" hidden="false" customHeight="false" outlineLevel="0" collapsed="false">
      <c r="B5104" s="44" t="n">
        <v>-13.5625847661548</v>
      </c>
      <c r="C5104" s="44" t="n">
        <v>11.6250032812705</v>
      </c>
      <c r="D5104" s="44" t="n">
        <v>-8.56458196613729</v>
      </c>
      <c r="E5104" s="44" t="n">
        <v>0.707106781186548</v>
      </c>
      <c r="F5104" s="44" t="n">
        <v>0.5</v>
      </c>
      <c r="G5104" s="44" t="n">
        <v>0.5</v>
      </c>
      <c r="H5104" s="44" t="n">
        <v>0.06156</v>
      </c>
      <c r="I5104" s="44" t="n">
        <v>65</v>
      </c>
    </row>
    <row r="5105" customFormat="false" ht="13.5" hidden="false" customHeight="false" outlineLevel="0" collapsed="false">
      <c r="B5105" s="44" t="n">
        <v>-13.5625847661548</v>
      </c>
      <c r="C5105" s="44" t="n">
        <v>11.1</v>
      </c>
      <c r="D5105" s="44" t="n">
        <v>-8.56458196613729</v>
      </c>
      <c r="E5105" s="44" t="n">
        <v>0.707106781186548</v>
      </c>
      <c r="F5105" s="44" t="n">
        <v>-0.5</v>
      </c>
      <c r="G5105" s="44" t="n">
        <v>0.5</v>
      </c>
      <c r="H5105" s="44" t="n">
        <v>0.038304</v>
      </c>
      <c r="I5105" s="44" t="n">
        <v>65</v>
      </c>
    </row>
    <row r="5106" customFormat="false" ht="13.5" hidden="false" customHeight="false" outlineLevel="0" collapsed="false">
      <c r="B5106" s="44" t="n">
        <v>-13.5625847661548</v>
      </c>
      <c r="C5106" s="44" t="n">
        <v>11.1</v>
      </c>
      <c r="D5106" s="44" t="n">
        <v>-8.56458196613729</v>
      </c>
      <c r="E5106" s="44" t="n">
        <v>0.707106781186548</v>
      </c>
      <c r="F5106" s="44" t="n">
        <v>-0.5</v>
      </c>
      <c r="G5106" s="44" t="n">
        <v>0.5</v>
      </c>
      <c r="H5106" s="44" t="n">
        <v>0.901505</v>
      </c>
      <c r="I5106" s="44" t="n">
        <v>65</v>
      </c>
    </row>
    <row r="5107" customFormat="false" ht="13.5" hidden="false" customHeight="false" outlineLevel="0" collapsed="false">
      <c r="B5107" s="44" t="n">
        <v>-22.2470140438378</v>
      </c>
      <c r="C5107" s="44" t="n">
        <v>11.1</v>
      </c>
      <c r="D5107" s="44" t="n">
        <v>-8.56458196613729</v>
      </c>
      <c r="E5107" s="44" t="n">
        <v>-0.707106781186548</v>
      </c>
      <c r="F5107" s="44" t="n">
        <v>8.65927457071935E-017</v>
      </c>
      <c r="G5107" s="44" t="n">
        <v>-0.707106781186548</v>
      </c>
      <c r="H5107" s="44" t="n">
        <v>0.480164</v>
      </c>
      <c r="I5107" s="44" t="n">
        <v>65</v>
      </c>
    </row>
    <row r="5108" customFormat="false" ht="13.5" hidden="false" customHeight="false" outlineLevel="0" collapsed="false">
      <c r="B5108" s="44" t="n">
        <v>-21.4376339852124</v>
      </c>
      <c r="C5108" s="44" t="n">
        <v>11.1</v>
      </c>
      <c r="D5108" s="44" t="n">
        <v>-8.56458196613729</v>
      </c>
      <c r="E5108" s="44" t="n">
        <v>-0.707106781186548</v>
      </c>
      <c r="F5108" s="44" t="n">
        <v>-0.5</v>
      </c>
      <c r="G5108" s="44" t="n">
        <v>-0.5</v>
      </c>
      <c r="H5108" s="44" t="n">
        <v>0.502052</v>
      </c>
      <c r="I5108" s="44" t="n">
        <v>65</v>
      </c>
    </row>
    <row r="5109" customFormat="false" ht="13.5" hidden="false" customHeight="false" outlineLevel="0" collapsed="false">
      <c r="B5109" s="44" t="n">
        <v>-13.2782079887999</v>
      </c>
      <c r="C5109" s="44" t="n">
        <v>11.6250032812705</v>
      </c>
      <c r="D5109" s="44" t="n">
        <v>-8.56458196613729</v>
      </c>
      <c r="E5109" s="44" t="n">
        <v>0.707106781186548</v>
      </c>
      <c r="F5109" s="44" t="n">
        <v>0.5</v>
      </c>
      <c r="G5109" s="44" t="n">
        <v>0.5</v>
      </c>
      <c r="H5109" s="44" t="n">
        <v>0.038304</v>
      </c>
      <c r="I5109" s="44" t="n">
        <v>65</v>
      </c>
    </row>
    <row r="5110" customFormat="false" ht="13.5" hidden="false" customHeight="false" outlineLevel="0" collapsed="false">
      <c r="B5110" s="44" t="n">
        <v>-13.2782079887999</v>
      </c>
      <c r="C5110" s="44" t="n">
        <v>11.1</v>
      </c>
      <c r="D5110" s="44" t="n">
        <v>-8.56458196613729</v>
      </c>
      <c r="E5110" s="44" t="n">
        <v>0.707106781186548</v>
      </c>
      <c r="F5110" s="44" t="n">
        <v>-0.5</v>
      </c>
      <c r="G5110" s="44" t="n">
        <v>0.5</v>
      </c>
      <c r="H5110" s="44" t="n">
        <v>0</v>
      </c>
      <c r="I5110" s="44" t="n">
        <v>65</v>
      </c>
    </row>
    <row r="5111" customFormat="false" ht="13.5" hidden="false" customHeight="false" outlineLevel="0" collapsed="false">
      <c r="B5111" s="44" t="n">
        <v>-13.2782079887999</v>
      </c>
      <c r="C5111" s="44" t="n">
        <v>11.1</v>
      </c>
      <c r="D5111" s="44" t="n">
        <v>-8.56458196613729</v>
      </c>
      <c r="E5111" s="44" t="n">
        <v>0.707106781186548</v>
      </c>
      <c r="F5111" s="44" t="n">
        <v>-0.5</v>
      </c>
      <c r="G5111" s="44" t="n">
        <v>0.5</v>
      </c>
      <c r="H5111" s="44" t="n">
        <v>0.919289</v>
      </c>
      <c r="I5111" s="44" t="n">
        <v>65</v>
      </c>
    </row>
    <row r="5112" customFormat="false" ht="13.5" hidden="false" customHeight="false" outlineLevel="0" collapsed="false">
      <c r="B5112" s="44" t="n">
        <v>-21.0001312508203</v>
      </c>
      <c r="C5112" s="44" t="n">
        <v>12.1937568359802</v>
      </c>
      <c r="D5112" s="44" t="n">
        <v>-9.00208470052938</v>
      </c>
      <c r="E5112" s="44" t="n">
        <v>-0.707106781186548</v>
      </c>
      <c r="F5112" s="44" t="n">
        <v>0.5</v>
      </c>
      <c r="G5112" s="44" t="n">
        <v>-0.5</v>
      </c>
      <c r="H5112" s="44" t="n">
        <v>0.450068</v>
      </c>
      <c r="I5112" s="44" t="n">
        <v>65.274194</v>
      </c>
    </row>
    <row r="5113" customFormat="false" ht="13.5" hidden="false" customHeight="false" outlineLevel="0" collapsed="false">
      <c r="B5113" s="44" t="n">
        <v>-13.715710723192</v>
      </c>
      <c r="C5113" s="44" t="n">
        <v>12.1937568359802</v>
      </c>
      <c r="D5113" s="44" t="n">
        <v>-9.00208470052938</v>
      </c>
      <c r="E5113" s="44" t="n">
        <v>0.707106781186548</v>
      </c>
      <c r="F5113" s="44" t="n">
        <v>0.5</v>
      </c>
      <c r="G5113" s="44" t="n">
        <v>-0.5</v>
      </c>
      <c r="H5113" s="44" t="n">
        <v>0.06156</v>
      </c>
      <c r="I5113" s="44" t="n">
        <v>65.274194</v>
      </c>
    </row>
    <row r="5114" customFormat="false" ht="13.5" hidden="false" customHeight="false" outlineLevel="0" collapsed="false">
      <c r="B5114" s="44" t="n">
        <v>-13.715710723192</v>
      </c>
      <c r="C5114" s="44" t="n">
        <v>12.1937568359802</v>
      </c>
      <c r="D5114" s="44" t="n">
        <v>-8.56458196613729</v>
      </c>
      <c r="E5114" s="44" t="n">
        <v>0.707106781186548</v>
      </c>
      <c r="F5114" s="44" t="n">
        <v>0.5</v>
      </c>
      <c r="G5114" s="44" t="n">
        <v>0.5</v>
      </c>
      <c r="H5114" s="44" t="n">
        <v>0.06156</v>
      </c>
      <c r="I5114" s="44" t="n">
        <v>65.080645</v>
      </c>
    </row>
    <row r="5115" customFormat="false" ht="13.5" hidden="false" customHeight="false" outlineLevel="0" collapsed="false">
      <c r="B5115" s="44" t="n">
        <v>-21.0001312508203</v>
      </c>
      <c r="C5115" s="44" t="n">
        <v>12.1937568359802</v>
      </c>
      <c r="D5115" s="44" t="n">
        <v>-8.56458196613729</v>
      </c>
      <c r="E5115" s="44" t="n">
        <v>-0.707106781186548</v>
      </c>
      <c r="F5115" s="44" t="n">
        <v>0.5</v>
      </c>
      <c r="G5115" s="44" t="n">
        <v>0.5</v>
      </c>
      <c r="H5115" s="44" t="n">
        <v>0.450068</v>
      </c>
      <c r="I5115" s="44" t="n">
        <v>65.080645</v>
      </c>
    </row>
    <row r="5116" customFormat="false" ht="13.5" hidden="false" customHeight="false" outlineLevel="0" collapsed="false">
      <c r="B5116" s="44" t="n">
        <v>-21.4376339852124</v>
      </c>
      <c r="C5116" s="44" t="n">
        <v>11.6250032812705</v>
      </c>
      <c r="D5116" s="44" t="n">
        <v>-9.0895852474078</v>
      </c>
      <c r="E5116" s="44" t="n">
        <v>-0.707106781186548</v>
      </c>
      <c r="F5116" s="44" t="n">
        <v>0.5</v>
      </c>
      <c r="G5116" s="44" t="n">
        <v>0.5</v>
      </c>
      <c r="H5116" s="44" t="n">
        <v>0.459644</v>
      </c>
      <c r="I5116" s="44" t="n">
        <v>65.451613</v>
      </c>
    </row>
    <row r="5117" customFormat="false" ht="13.5" hidden="false" customHeight="false" outlineLevel="0" collapsed="false">
      <c r="B5117" s="44" t="n">
        <v>-13.5625847661548</v>
      </c>
      <c r="C5117" s="44" t="n">
        <v>11.6250032812705</v>
      </c>
      <c r="D5117" s="44" t="n">
        <v>-9.0895852474078</v>
      </c>
      <c r="E5117" s="44" t="n">
        <v>0.707106781186548</v>
      </c>
      <c r="F5117" s="44" t="n">
        <v>0.5</v>
      </c>
      <c r="G5117" s="44" t="n">
        <v>-0.5</v>
      </c>
      <c r="H5117" s="44" t="n">
        <v>0.060192</v>
      </c>
      <c r="I5117" s="44" t="n">
        <v>65.467742</v>
      </c>
    </row>
    <row r="5118" customFormat="false" ht="13.5" hidden="false" customHeight="false" outlineLevel="0" collapsed="false">
      <c r="B5118" s="44" t="n">
        <v>-13.5625847661548</v>
      </c>
      <c r="C5118" s="44" t="n">
        <v>11.1</v>
      </c>
      <c r="D5118" s="44" t="n">
        <v>-9.0895852474078</v>
      </c>
      <c r="E5118" s="44" t="n">
        <v>0.707106781186548</v>
      </c>
      <c r="F5118" s="44" t="n">
        <v>-0.5</v>
      </c>
      <c r="G5118" s="44" t="n">
        <v>-0.5</v>
      </c>
      <c r="H5118" s="44" t="n">
        <v>0.038304</v>
      </c>
      <c r="I5118" s="44" t="n">
        <v>65.467742</v>
      </c>
    </row>
    <row r="5119" customFormat="false" ht="13.5" hidden="false" customHeight="false" outlineLevel="0" collapsed="false">
      <c r="B5119" s="44" t="n">
        <v>-13.5625847661548</v>
      </c>
      <c r="C5119" s="44" t="n">
        <v>11.1</v>
      </c>
      <c r="D5119" s="44" t="n">
        <v>-9.0895852474078</v>
      </c>
      <c r="E5119" s="44" t="n">
        <v>0.707106781186548</v>
      </c>
      <c r="F5119" s="44" t="n">
        <v>-0.5</v>
      </c>
      <c r="G5119" s="44" t="n">
        <v>-0.5</v>
      </c>
      <c r="H5119" s="44" t="n">
        <v>0.901515</v>
      </c>
      <c r="I5119" s="44" t="n">
        <v>65.467742</v>
      </c>
    </row>
    <row r="5120" customFormat="false" ht="13.5" hidden="false" customHeight="false" outlineLevel="0" collapsed="false">
      <c r="B5120" s="44" t="n">
        <v>-22.2470140438378</v>
      </c>
      <c r="C5120" s="44" t="n">
        <v>11.1</v>
      </c>
      <c r="D5120" s="44" t="n">
        <v>-9.0895852474078</v>
      </c>
      <c r="E5120" s="44" t="n">
        <v>-0.707106781186548</v>
      </c>
      <c r="F5120" s="44" t="n">
        <v>0</v>
      </c>
      <c r="G5120" s="44" t="n">
        <v>0.707106781186548</v>
      </c>
      <c r="H5120" s="44" t="n">
        <v>0.480164</v>
      </c>
      <c r="I5120" s="44" t="n">
        <v>65.467742</v>
      </c>
    </row>
    <row r="5121" customFormat="false" ht="13.5" hidden="false" customHeight="false" outlineLevel="0" collapsed="false">
      <c r="B5121" s="44" t="n">
        <v>-21.4376339852124</v>
      </c>
      <c r="C5121" s="44" t="n">
        <v>11.1</v>
      </c>
      <c r="D5121" s="44" t="n">
        <v>-9.0895852474078</v>
      </c>
      <c r="E5121" s="44" t="n">
        <v>-0.707106781186548</v>
      </c>
      <c r="F5121" s="44" t="n">
        <v>-0.5</v>
      </c>
      <c r="G5121" s="44" t="n">
        <v>0.5</v>
      </c>
      <c r="H5121" s="44" t="n">
        <v>0.502052</v>
      </c>
      <c r="I5121" s="44" t="n">
        <v>65.451613</v>
      </c>
    </row>
    <row r="5122" customFormat="false" ht="13.5" hidden="false" customHeight="false" outlineLevel="0" collapsed="false">
      <c r="B5122" s="44" t="n">
        <v>-13.2782079887999</v>
      </c>
      <c r="C5122" s="44" t="n">
        <v>11.6250032812705</v>
      </c>
      <c r="D5122" s="44" t="n">
        <v>-9.0895852474078</v>
      </c>
      <c r="E5122" s="44" t="n">
        <v>0.707106781186548</v>
      </c>
      <c r="F5122" s="44" t="n">
        <v>0.5</v>
      </c>
      <c r="G5122" s="44" t="n">
        <v>-0.5</v>
      </c>
      <c r="H5122" s="44" t="n">
        <v>0.039672</v>
      </c>
      <c r="I5122" s="44" t="n">
        <v>65.451613</v>
      </c>
    </row>
    <row r="5123" customFormat="false" ht="13.5" hidden="false" customHeight="false" outlineLevel="0" collapsed="false">
      <c r="B5123" s="44" t="n">
        <v>-13.2782079887999</v>
      </c>
      <c r="C5123" s="44" t="n">
        <v>11.1</v>
      </c>
      <c r="D5123" s="44" t="n">
        <v>-9.0895852474078</v>
      </c>
      <c r="E5123" s="44" t="n">
        <v>0.707106781186548</v>
      </c>
      <c r="F5123" s="44" t="n">
        <v>-0.5</v>
      </c>
      <c r="G5123" s="44" t="n">
        <v>-0.5</v>
      </c>
      <c r="H5123" s="44" t="n">
        <v>0</v>
      </c>
      <c r="I5123" s="44" t="n">
        <v>65.451613</v>
      </c>
    </row>
    <row r="5124" customFormat="false" ht="13.5" hidden="false" customHeight="false" outlineLevel="0" collapsed="false">
      <c r="B5124" s="44" t="n">
        <v>-13.2782079887999</v>
      </c>
      <c r="C5124" s="44" t="n">
        <v>11.1</v>
      </c>
      <c r="D5124" s="44" t="n">
        <v>-9.0895852474078</v>
      </c>
      <c r="E5124" s="44" t="n">
        <v>0.707106781186548</v>
      </c>
      <c r="F5124" s="44" t="n">
        <v>-0.5</v>
      </c>
      <c r="G5124" s="44" t="n">
        <v>-0.5</v>
      </c>
      <c r="H5124" s="44" t="n">
        <v>0.919289</v>
      </c>
      <c r="I5124" s="44" t="n">
        <v>65.451613</v>
      </c>
    </row>
    <row r="5125" customFormat="false" ht="13.5" hidden="false" customHeight="false" outlineLevel="0" collapsed="false">
      <c r="B5125" s="44" t="n">
        <v>-18.2657391608698</v>
      </c>
      <c r="C5125" s="44" t="n">
        <v>11.1</v>
      </c>
      <c r="D5125" s="44" t="n">
        <v>-8.78333333333334</v>
      </c>
      <c r="E5125" s="44" t="n">
        <v>-6.1257422745431E-017</v>
      </c>
      <c r="F5125" s="44" t="n">
        <v>0</v>
      </c>
      <c r="G5125" s="44" t="n">
        <v>1</v>
      </c>
      <c r="H5125" s="44" t="n">
        <v>0.920657</v>
      </c>
      <c r="I5125" s="44" t="n">
        <v>66</v>
      </c>
    </row>
    <row r="5126" customFormat="false" ht="13.5" hidden="false" customHeight="false" outlineLevel="0" collapsed="false">
      <c r="B5126" s="44" t="n">
        <v>-18.7032418952618</v>
      </c>
      <c r="C5126" s="44" t="n">
        <v>11.1</v>
      </c>
      <c r="D5126" s="44" t="n">
        <v>-9.43958743492147</v>
      </c>
      <c r="E5126" s="44" t="n">
        <v>-1</v>
      </c>
      <c r="F5126" s="44" t="n">
        <v>0</v>
      </c>
      <c r="G5126" s="44" t="n">
        <v>0</v>
      </c>
      <c r="H5126" s="44" t="n">
        <v>0.920657</v>
      </c>
      <c r="I5126" s="44" t="n">
        <v>65.5</v>
      </c>
    </row>
    <row r="5127" customFormat="false" ht="13.5" hidden="false" customHeight="false" outlineLevel="0" collapsed="false">
      <c r="B5127" s="44" t="n">
        <v>-18.2657391608698</v>
      </c>
      <c r="C5127" s="44" t="n">
        <v>9.78749179682373</v>
      </c>
      <c r="D5127" s="44" t="n">
        <v>-9.00208470052938</v>
      </c>
      <c r="E5127" s="44" t="n">
        <v>-6.1257422745431E-017</v>
      </c>
      <c r="F5127" s="44" t="n">
        <v>-0.707106781186548</v>
      </c>
      <c r="G5127" s="44" t="n">
        <v>0.707106781186548</v>
      </c>
      <c r="H5127" s="44" t="n">
        <v>0.995896</v>
      </c>
      <c r="I5127" s="44" t="n">
        <v>65.822581</v>
      </c>
    </row>
    <row r="5128" customFormat="false" ht="13.5" hidden="false" customHeight="false" outlineLevel="0" collapsed="false">
      <c r="B5128" s="44" t="n">
        <v>-15.0282189263683</v>
      </c>
      <c r="C5128" s="44" t="n">
        <v>11.1</v>
      </c>
      <c r="D5128" s="44" t="n">
        <v>-8.78333333333334</v>
      </c>
      <c r="E5128" s="44" t="n">
        <v>-6.1257422745431E-017</v>
      </c>
      <c r="F5128" s="44" t="n">
        <v>0</v>
      </c>
      <c r="G5128" s="44" t="n">
        <v>1</v>
      </c>
      <c r="H5128" s="44" t="n">
        <v>0.920657</v>
      </c>
      <c r="I5128" s="44" t="n">
        <v>66</v>
      </c>
    </row>
    <row r="5129" customFormat="false" ht="13.5" hidden="false" customHeight="false" outlineLevel="0" collapsed="false">
      <c r="B5129" s="44" t="n">
        <v>-14.5907161919762</v>
      </c>
      <c r="C5129" s="44" t="n">
        <v>11.1</v>
      </c>
      <c r="D5129" s="44" t="n">
        <v>-9.43958743492147</v>
      </c>
      <c r="E5129" s="44" t="n">
        <v>1</v>
      </c>
      <c r="F5129" s="44" t="n">
        <v>1.22514845490862E-016</v>
      </c>
      <c r="G5129" s="44" t="n">
        <v>7.50162291128382E-033</v>
      </c>
      <c r="H5129" s="44" t="n">
        <v>0.920657</v>
      </c>
      <c r="I5129" s="44" t="n">
        <v>65.5</v>
      </c>
    </row>
    <row r="5130" customFormat="false" ht="13.5" hidden="false" customHeight="false" outlineLevel="0" collapsed="false">
      <c r="B5130" s="44" t="n">
        <v>-15.0282189263683</v>
      </c>
      <c r="C5130" s="44" t="n">
        <v>9.78749179682373</v>
      </c>
      <c r="D5130" s="44" t="n">
        <v>-9.00208470052938</v>
      </c>
      <c r="E5130" s="44" t="n">
        <v>-6.1257422745431E-017</v>
      </c>
      <c r="F5130" s="44" t="n">
        <v>-0.707106781186548</v>
      </c>
      <c r="G5130" s="44" t="n">
        <v>0.707106781186548</v>
      </c>
      <c r="H5130" s="44" t="n">
        <v>0.995896</v>
      </c>
      <c r="I5130" s="44" t="n">
        <v>65.822581</v>
      </c>
    </row>
    <row r="5131" customFormat="false" ht="13.5" hidden="false" customHeight="false" outlineLevel="0" collapsed="false">
      <c r="B5131" s="44" t="n">
        <v>-18.2657391608698</v>
      </c>
      <c r="C5131" s="44" t="n">
        <v>11.318751367196</v>
      </c>
      <c r="D5131" s="44" t="n">
        <v>-10.218748632804</v>
      </c>
      <c r="E5131" s="44" t="n">
        <v>-6.1257422745431E-017</v>
      </c>
      <c r="F5131" s="44" t="n">
        <v>1.22460635382238E-016</v>
      </c>
      <c r="G5131" s="44" t="n">
        <v>-1</v>
      </c>
      <c r="H5131" s="44" t="n">
        <v>0.920657</v>
      </c>
      <c r="I5131" s="44" t="n">
        <v>66</v>
      </c>
    </row>
    <row r="5132" customFormat="false" ht="13.5" hidden="false" customHeight="false" outlineLevel="0" collapsed="false">
      <c r="B5132" s="44" t="n">
        <v>-15.0282189263683</v>
      </c>
      <c r="C5132" s="44" t="n">
        <v>11.318751367196</v>
      </c>
      <c r="D5132" s="44" t="n">
        <v>-10.218748632804</v>
      </c>
      <c r="E5132" s="44" t="n">
        <v>-6.1257422745431E-017</v>
      </c>
      <c r="F5132" s="44" t="n">
        <v>1.22460635382238E-016</v>
      </c>
      <c r="G5132" s="44" t="n">
        <v>-1</v>
      </c>
      <c r="H5132" s="44" t="n">
        <v>0.920657</v>
      </c>
      <c r="I5132" s="44" t="n">
        <v>66</v>
      </c>
    </row>
    <row r="5133" customFormat="false" ht="13.5" hidden="false" customHeight="false" outlineLevel="0" collapsed="false">
      <c r="B5133" s="44" t="n">
        <v>-15.0282189263683</v>
      </c>
      <c r="C5133" s="44" t="n">
        <v>9.78749179682373</v>
      </c>
      <c r="D5133" s="44" t="n">
        <v>-9.99999726560791</v>
      </c>
      <c r="E5133" s="44" t="n">
        <v>-6.1257422745431E-017</v>
      </c>
      <c r="F5133" s="44" t="n">
        <v>-0.707106781186548</v>
      </c>
      <c r="G5133" s="44" t="n">
        <v>-0.707106781186548</v>
      </c>
      <c r="H5133" s="44" t="n">
        <v>0.995896</v>
      </c>
      <c r="I5133" s="44" t="n">
        <v>66.225806</v>
      </c>
    </row>
    <row r="5134" customFormat="false" ht="13.5" hidden="false" customHeight="false" outlineLevel="0" collapsed="false">
      <c r="B5134" s="44" t="n">
        <v>-18.2657391608698</v>
      </c>
      <c r="C5134" s="44" t="n">
        <v>9.78749179682373</v>
      </c>
      <c r="D5134" s="44" t="n">
        <v>-9.99999726560791</v>
      </c>
      <c r="E5134" s="44" t="n">
        <v>-6.1257422745431E-017</v>
      </c>
      <c r="F5134" s="44" t="n">
        <v>-0.707106781186548</v>
      </c>
      <c r="G5134" s="44" t="n">
        <v>-0.707106781186548</v>
      </c>
      <c r="H5134" s="44" t="n">
        <v>0.995896</v>
      </c>
      <c r="I5134" s="44" t="n">
        <v>66.225806</v>
      </c>
    </row>
    <row r="5135" customFormat="false" ht="13.5" hidden="false" customHeight="false" outlineLevel="0" collapsed="false">
      <c r="B5135" s="44" t="n">
        <v>-21.4376339852124</v>
      </c>
      <c r="C5135" s="44" t="n">
        <v>11.6250032812705</v>
      </c>
      <c r="D5135" s="44" t="n">
        <v>-10.218748632804</v>
      </c>
      <c r="E5135" s="44" t="n">
        <v>-0.707106781186548</v>
      </c>
      <c r="F5135" s="44" t="n">
        <v>0.5</v>
      </c>
      <c r="G5135" s="44" t="n">
        <v>-0.5</v>
      </c>
      <c r="H5135" s="44" t="n">
        <v>0.459644</v>
      </c>
      <c r="I5135" s="44" t="n">
        <v>66</v>
      </c>
    </row>
    <row r="5136" customFormat="false" ht="13.5" hidden="false" customHeight="false" outlineLevel="0" collapsed="false">
      <c r="B5136" s="44" t="n">
        <v>-13.5625847661548</v>
      </c>
      <c r="C5136" s="44" t="n">
        <v>11.6250032812705</v>
      </c>
      <c r="D5136" s="44" t="n">
        <v>-10.218748632804</v>
      </c>
      <c r="E5136" s="44" t="n">
        <v>0.707106781186548</v>
      </c>
      <c r="F5136" s="44" t="n">
        <v>0.5</v>
      </c>
      <c r="G5136" s="44" t="n">
        <v>0.5</v>
      </c>
      <c r="H5136" s="44" t="n">
        <v>0.06156</v>
      </c>
      <c r="I5136" s="44" t="n">
        <v>66</v>
      </c>
    </row>
    <row r="5137" customFormat="false" ht="13.5" hidden="false" customHeight="false" outlineLevel="0" collapsed="false">
      <c r="B5137" s="44" t="n">
        <v>-13.5625847661548</v>
      </c>
      <c r="C5137" s="44" t="n">
        <v>11.1</v>
      </c>
      <c r="D5137" s="44" t="n">
        <v>-10.218748632804</v>
      </c>
      <c r="E5137" s="44" t="n">
        <v>0.707106781186548</v>
      </c>
      <c r="F5137" s="44" t="n">
        <v>-0.5</v>
      </c>
      <c r="G5137" s="44" t="n">
        <v>0.5</v>
      </c>
      <c r="H5137" s="44" t="n">
        <v>0.038304</v>
      </c>
      <c r="I5137" s="44" t="n">
        <v>66</v>
      </c>
    </row>
    <row r="5138" customFormat="false" ht="13.5" hidden="false" customHeight="false" outlineLevel="0" collapsed="false">
      <c r="B5138" s="44" t="n">
        <v>-13.5625847661548</v>
      </c>
      <c r="C5138" s="44" t="n">
        <v>11.1</v>
      </c>
      <c r="D5138" s="44" t="n">
        <v>-10.218748632804</v>
      </c>
      <c r="E5138" s="44" t="n">
        <v>0.707106781186548</v>
      </c>
      <c r="F5138" s="44" t="n">
        <v>-0.5</v>
      </c>
      <c r="G5138" s="44" t="n">
        <v>0.5</v>
      </c>
      <c r="H5138" s="44" t="n">
        <v>0.901505</v>
      </c>
      <c r="I5138" s="44" t="n">
        <v>66</v>
      </c>
    </row>
    <row r="5139" customFormat="false" ht="13.5" hidden="false" customHeight="false" outlineLevel="0" collapsed="false">
      <c r="B5139" s="44" t="n">
        <v>-22.2470140438378</v>
      </c>
      <c r="C5139" s="44" t="n">
        <v>11.1</v>
      </c>
      <c r="D5139" s="44" t="n">
        <v>-10.218748632804</v>
      </c>
      <c r="E5139" s="44" t="n">
        <v>-0.707106781186548</v>
      </c>
      <c r="F5139" s="44" t="n">
        <v>8.65927457071935E-017</v>
      </c>
      <c r="G5139" s="44" t="n">
        <v>-0.707106781186548</v>
      </c>
      <c r="H5139" s="44" t="n">
        <v>0.480164</v>
      </c>
      <c r="I5139" s="44" t="n">
        <v>66</v>
      </c>
    </row>
    <row r="5140" customFormat="false" ht="13.5" hidden="false" customHeight="false" outlineLevel="0" collapsed="false">
      <c r="B5140" s="44" t="n">
        <v>-21.4376339852124</v>
      </c>
      <c r="C5140" s="44" t="n">
        <v>11.1</v>
      </c>
      <c r="D5140" s="44" t="n">
        <v>-10.218748632804</v>
      </c>
      <c r="E5140" s="44" t="n">
        <v>-0.707106781186548</v>
      </c>
      <c r="F5140" s="44" t="n">
        <v>-0.5</v>
      </c>
      <c r="G5140" s="44" t="n">
        <v>-0.5</v>
      </c>
      <c r="H5140" s="44" t="n">
        <v>0.502052</v>
      </c>
      <c r="I5140" s="44" t="n">
        <v>66</v>
      </c>
    </row>
    <row r="5141" customFormat="false" ht="13.5" hidden="false" customHeight="false" outlineLevel="0" collapsed="false">
      <c r="B5141" s="44" t="n">
        <v>-13.2782079887999</v>
      </c>
      <c r="C5141" s="44" t="n">
        <v>11.6250032812705</v>
      </c>
      <c r="D5141" s="44" t="n">
        <v>-10.218748632804</v>
      </c>
      <c r="E5141" s="44" t="n">
        <v>0.707106781186548</v>
      </c>
      <c r="F5141" s="44" t="n">
        <v>0.5</v>
      </c>
      <c r="G5141" s="44" t="n">
        <v>0.5</v>
      </c>
      <c r="H5141" s="44" t="n">
        <v>0.038304</v>
      </c>
      <c r="I5141" s="44" t="n">
        <v>66</v>
      </c>
    </row>
    <row r="5142" customFormat="false" ht="13.5" hidden="false" customHeight="false" outlineLevel="0" collapsed="false">
      <c r="B5142" s="44" t="n">
        <v>-13.2782079887999</v>
      </c>
      <c r="C5142" s="44" t="n">
        <v>11.1</v>
      </c>
      <c r="D5142" s="44" t="n">
        <v>-10.218748632804</v>
      </c>
      <c r="E5142" s="44" t="n">
        <v>0.707106781186548</v>
      </c>
      <c r="F5142" s="44" t="n">
        <v>-0.5</v>
      </c>
      <c r="G5142" s="44" t="n">
        <v>0.5</v>
      </c>
      <c r="H5142" s="44" t="n">
        <v>0</v>
      </c>
      <c r="I5142" s="44" t="n">
        <v>66</v>
      </c>
    </row>
    <row r="5143" customFormat="false" ht="13.5" hidden="false" customHeight="false" outlineLevel="0" collapsed="false">
      <c r="B5143" s="44" t="n">
        <v>-13.2782079887999</v>
      </c>
      <c r="C5143" s="44" t="n">
        <v>11.1</v>
      </c>
      <c r="D5143" s="44" t="n">
        <v>-10.218748632804</v>
      </c>
      <c r="E5143" s="44" t="n">
        <v>0.707106781186548</v>
      </c>
      <c r="F5143" s="44" t="n">
        <v>-0.5</v>
      </c>
      <c r="G5143" s="44" t="n">
        <v>0.5</v>
      </c>
      <c r="H5143" s="44" t="n">
        <v>0.919289</v>
      </c>
      <c r="I5143" s="44" t="n">
        <v>66</v>
      </c>
    </row>
    <row r="5144" customFormat="false" ht="13.5" hidden="false" customHeight="false" outlineLevel="0" collapsed="false">
      <c r="B5144" s="44" t="n">
        <v>-21.0001312508203</v>
      </c>
      <c r="C5144" s="44" t="n">
        <v>12.1937568359802</v>
      </c>
      <c r="D5144" s="44" t="n">
        <v>-10.656251367196</v>
      </c>
      <c r="E5144" s="44" t="n">
        <v>-0.707106781186548</v>
      </c>
      <c r="F5144" s="44" t="n">
        <v>0.5</v>
      </c>
      <c r="G5144" s="44" t="n">
        <v>-0.5</v>
      </c>
      <c r="H5144" s="44" t="n">
        <v>0.450068</v>
      </c>
      <c r="I5144" s="44" t="n">
        <v>66.274194</v>
      </c>
    </row>
    <row r="5145" customFormat="false" ht="13.5" hidden="false" customHeight="false" outlineLevel="0" collapsed="false">
      <c r="B5145" s="44" t="n">
        <v>-13.715710723192</v>
      </c>
      <c r="C5145" s="44" t="n">
        <v>12.1937568359802</v>
      </c>
      <c r="D5145" s="44" t="n">
        <v>-10.656251367196</v>
      </c>
      <c r="E5145" s="44" t="n">
        <v>0.707106781186548</v>
      </c>
      <c r="F5145" s="44" t="n">
        <v>0.5</v>
      </c>
      <c r="G5145" s="44" t="n">
        <v>-0.5</v>
      </c>
      <c r="H5145" s="44" t="n">
        <v>0.06156</v>
      </c>
      <c r="I5145" s="44" t="n">
        <v>66.274194</v>
      </c>
    </row>
    <row r="5146" customFormat="false" ht="13.5" hidden="false" customHeight="false" outlineLevel="0" collapsed="false">
      <c r="B5146" s="44" t="n">
        <v>-13.715710723192</v>
      </c>
      <c r="C5146" s="44" t="n">
        <v>12.1937568359802</v>
      </c>
      <c r="D5146" s="44" t="n">
        <v>-10.218748632804</v>
      </c>
      <c r="E5146" s="44" t="n">
        <v>0.707106781186548</v>
      </c>
      <c r="F5146" s="44" t="n">
        <v>0.5</v>
      </c>
      <c r="G5146" s="44" t="n">
        <v>0.5</v>
      </c>
      <c r="H5146" s="44" t="n">
        <v>0.06156</v>
      </c>
      <c r="I5146" s="44" t="n">
        <v>66.080645</v>
      </c>
    </row>
    <row r="5147" customFormat="false" ht="13.5" hidden="false" customHeight="false" outlineLevel="0" collapsed="false">
      <c r="B5147" s="44" t="n">
        <v>-21.0001312508203</v>
      </c>
      <c r="C5147" s="44" t="n">
        <v>12.1937568359802</v>
      </c>
      <c r="D5147" s="44" t="n">
        <v>-10.218748632804</v>
      </c>
      <c r="E5147" s="44" t="n">
        <v>-0.707106781186548</v>
      </c>
      <c r="F5147" s="44" t="n">
        <v>0.5</v>
      </c>
      <c r="G5147" s="44" t="n">
        <v>0.5</v>
      </c>
      <c r="H5147" s="44" t="n">
        <v>0.450068</v>
      </c>
      <c r="I5147" s="44" t="n">
        <v>66.080645</v>
      </c>
    </row>
    <row r="5148" customFormat="false" ht="13.5" hidden="false" customHeight="false" outlineLevel="0" collapsed="false">
      <c r="B5148" s="44" t="n">
        <v>-21.4376339852124</v>
      </c>
      <c r="C5148" s="44" t="n">
        <v>11.6250032812705</v>
      </c>
      <c r="D5148" s="44" t="n">
        <v>-10.7437519140745</v>
      </c>
      <c r="E5148" s="44" t="n">
        <v>-0.707106781186548</v>
      </c>
      <c r="F5148" s="44" t="n">
        <v>0.5</v>
      </c>
      <c r="G5148" s="44" t="n">
        <v>0.5</v>
      </c>
      <c r="H5148" s="44" t="n">
        <v>0.459644</v>
      </c>
      <c r="I5148" s="44" t="n">
        <v>66.451613</v>
      </c>
    </row>
    <row r="5149" customFormat="false" ht="13.5" hidden="false" customHeight="false" outlineLevel="0" collapsed="false">
      <c r="B5149" s="44" t="n">
        <v>-13.5625847661548</v>
      </c>
      <c r="C5149" s="44" t="n">
        <v>11.6250032812705</v>
      </c>
      <c r="D5149" s="44" t="n">
        <v>-10.7437519140745</v>
      </c>
      <c r="E5149" s="44" t="n">
        <v>0.707106781186548</v>
      </c>
      <c r="F5149" s="44" t="n">
        <v>0.5</v>
      </c>
      <c r="G5149" s="44" t="n">
        <v>-0.5</v>
      </c>
      <c r="H5149" s="44" t="n">
        <v>0.060192</v>
      </c>
      <c r="I5149" s="44" t="n">
        <v>66.467742</v>
      </c>
    </row>
    <row r="5150" customFormat="false" ht="13.5" hidden="false" customHeight="false" outlineLevel="0" collapsed="false">
      <c r="B5150" s="44" t="n">
        <v>-13.5625847661548</v>
      </c>
      <c r="C5150" s="44" t="n">
        <v>11.1</v>
      </c>
      <c r="D5150" s="44" t="n">
        <v>-10.7437519140745</v>
      </c>
      <c r="E5150" s="44" t="n">
        <v>0.707106781186548</v>
      </c>
      <c r="F5150" s="44" t="n">
        <v>-0.5</v>
      </c>
      <c r="G5150" s="44" t="n">
        <v>-0.5</v>
      </c>
      <c r="H5150" s="44" t="n">
        <v>0.038304</v>
      </c>
      <c r="I5150" s="44" t="n">
        <v>66.467742</v>
      </c>
    </row>
    <row r="5151" customFormat="false" ht="13.5" hidden="false" customHeight="false" outlineLevel="0" collapsed="false">
      <c r="B5151" s="44" t="n">
        <v>-13.5625847661548</v>
      </c>
      <c r="C5151" s="44" t="n">
        <v>11.1</v>
      </c>
      <c r="D5151" s="44" t="n">
        <v>-10.7437519140745</v>
      </c>
      <c r="E5151" s="44" t="n">
        <v>0.707106781186548</v>
      </c>
      <c r="F5151" s="44" t="n">
        <v>-0.5</v>
      </c>
      <c r="G5151" s="44" t="n">
        <v>-0.5</v>
      </c>
      <c r="H5151" s="44" t="n">
        <v>0.901515</v>
      </c>
      <c r="I5151" s="44" t="n">
        <v>66.467742</v>
      </c>
    </row>
    <row r="5152" customFormat="false" ht="13.5" hidden="false" customHeight="false" outlineLevel="0" collapsed="false">
      <c r="B5152" s="44" t="n">
        <v>-22.2470140438378</v>
      </c>
      <c r="C5152" s="44" t="n">
        <v>11.1</v>
      </c>
      <c r="D5152" s="44" t="n">
        <v>-10.7437519140745</v>
      </c>
      <c r="E5152" s="44" t="n">
        <v>-0.707106781186548</v>
      </c>
      <c r="F5152" s="44" t="n">
        <v>0</v>
      </c>
      <c r="G5152" s="44" t="n">
        <v>0.707106781186548</v>
      </c>
      <c r="H5152" s="44" t="n">
        <v>0.480164</v>
      </c>
      <c r="I5152" s="44" t="n">
        <v>66.467742</v>
      </c>
    </row>
    <row r="5153" customFormat="false" ht="13.5" hidden="false" customHeight="false" outlineLevel="0" collapsed="false">
      <c r="B5153" s="44" t="n">
        <v>-21.4376339852124</v>
      </c>
      <c r="C5153" s="44" t="n">
        <v>11.1</v>
      </c>
      <c r="D5153" s="44" t="n">
        <v>-10.7437519140745</v>
      </c>
      <c r="E5153" s="44" t="n">
        <v>-0.707106781186548</v>
      </c>
      <c r="F5153" s="44" t="n">
        <v>-0.5</v>
      </c>
      <c r="G5153" s="44" t="n">
        <v>0.5</v>
      </c>
      <c r="H5153" s="44" t="n">
        <v>0.502052</v>
      </c>
      <c r="I5153" s="44" t="n">
        <v>66.451613</v>
      </c>
    </row>
    <row r="5154" customFormat="false" ht="13.5" hidden="false" customHeight="false" outlineLevel="0" collapsed="false">
      <c r="B5154" s="44" t="n">
        <v>-13.2782079887999</v>
      </c>
      <c r="C5154" s="44" t="n">
        <v>11.6250032812705</v>
      </c>
      <c r="D5154" s="44" t="n">
        <v>-10.7437519140745</v>
      </c>
      <c r="E5154" s="44" t="n">
        <v>0.707106781186548</v>
      </c>
      <c r="F5154" s="44" t="n">
        <v>0.5</v>
      </c>
      <c r="G5154" s="44" t="n">
        <v>-0.5</v>
      </c>
      <c r="H5154" s="44" t="n">
        <v>0.039672</v>
      </c>
      <c r="I5154" s="44" t="n">
        <v>66.451613</v>
      </c>
    </row>
    <row r="5155" customFormat="false" ht="13.5" hidden="false" customHeight="false" outlineLevel="0" collapsed="false">
      <c r="B5155" s="44" t="n">
        <v>-13.2782079887999</v>
      </c>
      <c r="C5155" s="44" t="n">
        <v>11.1</v>
      </c>
      <c r="D5155" s="44" t="n">
        <v>-10.7437519140745</v>
      </c>
      <c r="E5155" s="44" t="n">
        <v>0.707106781186548</v>
      </c>
      <c r="F5155" s="44" t="n">
        <v>-0.5</v>
      </c>
      <c r="G5155" s="44" t="n">
        <v>-0.5</v>
      </c>
      <c r="H5155" s="44" t="n">
        <v>0</v>
      </c>
      <c r="I5155" s="44" t="n">
        <v>66.451613</v>
      </c>
    </row>
    <row r="5156" customFormat="false" ht="13.5" hidden="false" customHeight="false" outlineLevel="0" collapsed="false">
      <c r="B5156" s="44" t="n">
        <v>-13.2782079887999</v>
      </c>
      <c r="C5156" s="44" t="n">
        <v>11.1</v>
      </c>
      <c r="D5156" s="44" t="n">
        <v>-10.7437519140745</v>
      </c>
      <c r="E5156" s="44" t="n">
        <v>0.707106781186548</v>
      </c>
      <c r="F5156" s="44" t="n">
        <v>-0.5</v>
      </c>
      <c r="G5156" s="44" t="n">
        <v>-0.5</v>
      </c>
      <c r="H5156" s="44" t="n">
        <v>0.919289</v>
      </c>
      <c r="I5156" s="44" t="n">
        <v>66.451613</v>
      </c>
    </row>
    <row r="5157" customFormat="false" ht="13.5" hidden="false" customHeight="false" outlineLevel="0" collapsed="false">
      <c r="B5157" s="44" t="n">
        <v>-18.2657391608698</v>
      </c>
      <c r="C5157" s="44" t="n">
        <v>11.1</v>
      </c>
      <c r="D5157" s="44" t="n">
        <v>-10.4375</v>
      </c>
      <c r="E5157" s="44" t="n">
        <v>-6.1257422745431E-017</v>
      </c>
      <c r="F5157" s="44" t="n">
        <v>0</v>
      </c>
      <c r="G5157" s="44" t="n">
        <v>1</v>
      </c>
      <c r="H5157" s="44" t="n">
        <v>0.920657</v>
      </c>
      <c r="I5157" s="44" t="n">
        <v>67</v>
      </c>
    </row>
    <row r="5158" customFormat="false" ht="13.5" hidden="false" customHeight="false" outlineLevel="0" collapsed="false">
      <c r="B5158" s="44" t="n">
        <v>-18.7032418952618</v>
      </c>
      <c r="C5158" s="44" t="n">
        <v>11.1</v>
      </c>
      <c r="D5158" s="44" t="n">
        <v>-11.0937541015881</v>
      </c>
      <c r="E5158" s="44" t="n">
        <v>-1</v>
      </c>
      <c r="F5158" s="44" t="n">
        <v>0</v>
      </c>
      <c r="G5158" s="44" t="n">
        <v>0</v>
      </c>
      <c r="H5158" s="44" t="n">
        <v>0.920657</v>
      </c>
      <c r="I5158" s="44" t="n">
        <v>66.5</v>
      </c>
    </row>
    <row r="5159" customFormat="false" ht="13.5" hidden="false" customHeight="false" outlineLevel="0" collapsed="false">
      <c r="B5159" s="44" t="n">
        <v>-18.2657391608698</v>
      </c>
      <c r="C5159" s="44" t="n">
        <v>9.78749179682373</v>
      </c>
      <c r="D5159" s="44" t="n">
        <v>-10.656251367196</v>
      </c>
      <c r="E5159" s="44" t="n">
        <v>-6.1257422745431E-017</v>
      </c>
      <c r="F5159" s="44" t="n">
        <v>-0.707106781186548</v>
      </c>
      <c r="G5159" s="44" t="n">
        <v>0.707106781186548</v>
      </c>
      <c r="H5159" s="44" t="n">
        <v>0.995896</v>
      </c>
      <c r="I5159" s="44" t="n">
        <v>66.822581</v>
      </c>
    </row>
    <row r="5160" customFormat="false" ht="13.5" hidden="false" customHeight="false" outlineLevel="0" collapsed="false">
      <c r="B5160" s="44" t="n">
        <v>-15.0282189263683</v>
      </c>
      <c r="C5160" s="44" t="n">
        <v>11.1</v>
      </c>
      <c r="D5160" s="44" t="n">
        <v>-10.4375</v>
      </c>
      <c r="E5160" s="44" t="n">
        <v>-6.1257422745431E-017</v>
      </c>
      <c r="F5160" s="44" t="n">
        <v>0</v>
      </c>
      <c r="G5160" s="44" t="n">
        <v>1</v>
      </c>
      <c r="H5160" s="44" t="n">
        <v>0.920657</v>
      </c>
      <c r="I5160" s="44" t="n">
        <v>67</v>
      </c>
    </row>
    <row r="5161" customFormat="false" ht="13.5" hidden="false" customHeight="false" outlineLevel="0" collapsed="false">
      <c r="B5161" s="44" t="n">
        <v>-14.5907161919762</v>
      </c>
      <c r="C5161" s="44" t="n">
        <v>11.1</v>
      </c>
      <c r="D5161" s="44" t="n">
        <v>-11.0937541015881</v>
      </c>
      <c r="E5161" s="44" t="n">
        <v>1</v>
      </c>
      <c r="F5161" s="44" t="n">
        <v>1.22514845490862E-016</v>
      </c>
      <c r="G5161" s="44" t="n">
        <v>7.50162291128382E-033</v>
      </c>
      <c r="H5161" s="44" t="n">
        <v>0.920657</v>
      </c>
      <c r="I5161" s="44" t="n">
        <v>66.5</v>
      </c>
    </row>
    <row r="5162" customFormat="false" ht="13.5" hidden="false" customHeight="false" outlineLevel="0" collapsed="false">
      <c r="B5162" s="44" t="n">
        <v>-15.0282189263683</v>
      </c>
      <c r="C5162" s="44" t="n">
        <v>9.78749179682373</v>
      </c>
      <c r="D5162" s="44" t="n">
        <v>-10.656251367196</v>
      </c>
      <c r="E5162" s="44" t="n">
        <v>-6.1257422745431E-017</v>
      </c>
      <c r="F5162" s="44" t="n">
        <v>-0.707106781186548</v>
      </c>
      <c r="G5162" s="44" t="n">
        <v>0.707106781186548</v>
      </c>
      <c r="H5162" s="44" t="n">
        <v>0.995896</v>
      </c>
      <c r="I5162" s="44" t="n">
        <v>66.822581</v>
      </c>
    </row>
    <row r="5163" customFormat="false" ht="13.5" hidden="false" customHeight="false" outlineLevel="0" collapsed="false">
      <c r="B5163" s="44" t="n">
        <v>-18.2657391608698</v>
      </c>
      <c r="C5163" s="44" t="n">
        <v>11.318751367196</v>
      </c>
      <c r="D5163" s="44" t="n">
        <v>-11.8729152994706</v>
      </c>
      <c r="E5163" s="44" t="n">
        <v>-6.1257422745431E-017</v>
      </c>
      <c r="F5163" s="44" t="n">
        <v>1.22460635382238E-016</v>
      </c>
      <c r="G5163" s="44" t="n">
        <v>-1</v>
      </c>
      <c r="H5163" s="44" t="n">
        <v>0.920657</v>
      </c>
      <c r="I5163" s="44" t="n">
        <v>67</v>
      </c>
    </row>
    <row r="5164" customFormat="false" ht="13.5" hidden="false" customHeight="false" outlineLevel="0" collapsed="false">
      <c r="B5164" s="44" t="n">
        <v>-15.0282189263683</v>
      </c>
      <c r="C5164" s="44" t="n">
        <v>11.318751367196</v>
      </c>
      <c r="D5164" s="44" t="n">
        <v>-11.8729152994706</v>
      </c>
      <c r="E5164" s="44" t="n">
        <v>-6.1257422745431E-017</v>
      </c>
      <c r="F5164" s="44" t="n">
        <v>1.22460635382238E-016</v>
      </c>
      <c r="G5164" s="44" t="n">
        <v>-1</v>
      </c>
      <c r="H5164" s="44" t="n">
        <v>0.920657</v>
      </c>
      <c r="I5164" s="44" t="n">
        <v>67</v>
      </c>
    </row>
    <row r="5165" customFormat="false" ht="13.5" hidden="false" customHeight="false" outlineLevel="0" collapsed="false">
      <c r="B5165" s="44" t="n">
        <v>-15.0282189263683</v>
      </c>
      <c r="C5165" s="44" t="n">
        <v>9.78749179682373</v>
      </c>
      <c r="D5165" s="44" t="n">
        <v>-11.6541639322746</v>
      </c>
      <c r="E5165" s="44" t="n">
        <v>-6.1257422745431E-017</v>
      </c>
      <c r="F5165" s="44" t="n">
        <v>-0.707106781186548</v>
      </c>
      <c r="G5165" s="44" t="n">
        <v>-0.707106781186548</v>
      </c>
      <c r="H5165" s="44" t="n">
        <v>0.995896</v>
      </c>
      <c r="I5165" s="44" t="n">
        <v>67.225806</v>
      </c>
    </row>
    <row r="5166" customFormat="false" ht="13.5" hidden="false" customHeight="false" outlineLevel="0" collapsed="false">
      <c r="B5166" s="44" t="n">
        <v>-18.2657391608698</v>
      </c>
      <c r="C5166" s="44" t="n">
        <v>9.78749179682373</v>
      </c>
      <c r="D5166" s="44" t="n">
        <v>-11.6541639322746</v>
      </c>
      <c r="E5166" s="44" t="n">
        <v>-6.1257422745431E-017</v>
      </c>
      <c r="F5166" s="44" t="n">
        <v>-0.707106781186548</v>
      </c>
      <c r="G5166" s="44" t="n">
        <v>-0.707106781186548</v>
      </c>
      <c r="H5166" s="44" t="n">
        <v>0.995896</v>
      </c>
      <c r="I5166" s="44" t="n">
        <v>67.225806</v>
      </c>
    </row>
    <row r="5167" customFormat="false" ht="13.5" hidden="false" customHeight="false" outlineLevel="0" collapsed="false">
      <c r="B5167" s="44" t="n">
        <v>-21.4376339852124</v>
      </c>
      <c r="C5167" s="44" t="n">
        <v>11.6250032812705</v>
      </c>
      <c r="D5167" s="44" t="n">
        <v>-11.8729152994706</v>
      </c>
      <c r="E5167" s="44" t="n">
        <v>-0.707106781186548</v>
      </c>
      <c r="F5167" s="44" t="n">
        <v>0.5</v>
      </c>
      <c r="G5167" s="44" t="n">
        <v>-0.5</v>
      </c>
      <c r="H5167" s="44" t="n">
        <v>0.459644</v>
      </c>
      <c r="I5167" s="44" t="n">
        <v>67</v>
      </c>
    </row>
    <row r="5168" customFormat="false" ht="13.5" hidden="false" customHeight="false" outlineLevel="0" collapsed="false">
      <c r="B5168" s="44" t="n">
        <v>-13.5625847661548</v>
      </c>
      <c r="C5168" s="44" t="n">
        <v>11.6250032812705</v>
      </c>
      <c r="D5168" s="44" t="n">
        <v>-11.8729152994706</v>
      </c>
      <c r="E5168" s="44" t="n">
        <v>0.707106781186548</v>
      </c>
      <c r="F5168" s="44" t="n">
        <v>0.5</v>
      </c>
      <c r="G5168" s="44" t="n">
        <v>0.5</v>
      </c>
      <c r="H5168" s="44" t="n">
        <v>0.06156</v>
      </c>
      <c r="I5168" s="44" t="n">
        <v>67</v>
      </c>
    </row>
    <row r="5169" customFormat="false" ht="13.5" hidden="false" customHeight="false" outlineLevel="0" collapsed="false">
      <c r="B5169" s="44" t="n">
        <v>-13.5625847661548</v>
      </c>
      <c r="C5169" s="44" t="n">
        <v>11.1</v>
      </c>
      <c r="D5169" s="44" t="n">
        <v>-11.8729152994706</v>
      </c>
      <c r="E5169" s="44" t="n">
        <v>0.707106781186548</v>
      </c>
      <c r="F5169" s="44" t="n">
        <v>-0.5</v>
      </c>
      <c r="G5169" s="44" t="n">
        <v>0.5</v>
      </c>
      <c r="H5169" s="44" t="n">
        <v>0.038304</v>
      </c>
      <c r="I5169" s="44" t="n">
        <v>67</v>
      </c>
    </row>
    <row r="5170" customFormat="false" ht="13.5" hidden="false" customHeight="false" outlineLevel="0" collapsed="false">
      <c r="B5170" s="44" t="n">
        <v>-13.5625847661548</v>
      </c>
      <c r="C5170" s="44" t="n">
        <v>11.1</v>
      </c>
      <c r="D5170" s="44" t="n">
        <v>-11.8729152994706</v>
      </c>
      <c r="E5170" s="44" t="n">
        <v>0.707106781186548</v>
      </c>
      <c r="F5170" s="44" t="n">
        <v>-0.5</v>
      </c>
      <c r="G5170" s="44" t="n">
        <v>0.5</v>
      </c>
      <c r="H5170" s="44" t="n">
        <v>0.901505</v>
      </c>
      <c r="I5170" s="44" t="n">
        <v>67</v>
      </c>
    </row>
    <row r="5171" customFormat="false" ht="13.5" hidden="false" customHeight="false" outlineLevel="0" collapsed="false">
      <c r="B5171" s="44" t="n">
        <v>-22.2470140438378</v>
      </c>
      <c r="C5171" s="44" t="n">
        <v>11.1</v>
      </c>
      <c r="D5171" s="44" t="n">
        <v>-11.8729152994706</v>
      </c>
      <c r="E5171" s="44" t="n">
        <v>-0.707106781186548</v>
      </c>
      <c r="F5171" s="44" t="n">
        <v>8.65927457071935E-017</v>
      </c>
      <c r="G5171" s="44" t="n">
        <v>-0.707106781186548</v>
      </c>
      <c r="H5171" s="44" t="n">
        <v>0.480164</v>
      </c>
      <c r="I5171" s="44" t="n">
        <v>67</v>
      </c>
    </row>
    <row r="5172" customFormat="false" ht="13.5" hidden="false" customHeight="false" outlineLevel="0" collapsed="false">
      <c r="B5172" s="44" t="n">
        <v>-21.4376339852124</v>
      </c>
      <c r="C5172" s="44" t="n">
        <v>11.1</v>
      </c>
      <c r="D5172" s="44" t="n">
        <v>-11.8729152994706</v>
      </c>
      <c r="E5172" s="44" t="n">
        <v>-0.707106781186548</v>
      </c>
      <c r="F5172" s="44" t="n">
        <v>-0.5</v>
      </c>
      <c r="G5172" s="44" t="n">
        <v>-0.5</v>
      </c>
      <c r="H5172" s="44" t="n">
        <v>0.502052</v>
      </c>
      <c r="I5172" s="44" t="n">
        <v>67</v>
      </c>
    </row>
    <row r="5173" customFormat="false" ht="13.5" hidden="false" customHeight="false" outlineLevel="0" collapsed="false">
      <c r="B5173" s="44" t="n">
        <v>-13.2782079887999</v>
      </c>
      <c r="C5173" s="44" t="n">
        <v>11.6250032812705</v>
      </c>
      <c r="D5173" s="44" t="n">
        <v>-11.8729152994706</v>
      </c>
      <c r="E5173" s="44" t="n">
        <v>0.707106781186548</v>
      </c>
      <c r="F5173" s="44" t="n">
        <v>0.5</v>
      </c>
      <c r="G5173" s="44" t="n">
        <v>0.5</v>
      </c>
      <c r="H5173" s="44" t="n">
        <v>0.038304</v>
      </c>
      <c r="I5173" s="44" t="n">
        <v>67</v>
      </c>
    </row>
    <row r="5174" customFormat="false" ht="13.5" hidden="false" customHeight="false" outlineLevel="0" collapsed="false">
      <c r="B5174" s="44" t="n">
        <v>-13.2782079887999</v>
      </c>
      <c r="C5174" s="44" t="n">
        <v>11.1</v>
      </c>
      <c r="D5174" s="44" t="n">
        <v>-11.8729152994706</v>
      </c>
      <c r="E5174" s="44" t="n">
        <v>0.707106781186548</v>
      </c>
      <c r="F5174" s="44" t="n">
        <v>-0.5</v>
      </c>
      <c r="G5174" s="44" t="n">
        <v>0.5</v>
      </c>
      <c r="H5174" s="44" t="n">
        <v>0</v>
      </c>
      <c r="I5174" s="44" t="n">
        <v>67</v>
      </c>
    </row>
    <row r="5175" customFormat="false" ht="13.5" hidden="false" customHeight="false" outlineLevel="0" collapsed="false">
      <c r="B5175" s="44" t="n">
        <v>-13.2782079887999</v>
      </c>
      <c r="C5175" s="44" t="n">
        <v>11.1</v>
      </c>
      <c r="D5175" s="44" t="n">
        <v>-11.8729152994706</v>
      </c>
      <c r="E5175" s="44" t="n">
        <v>0.707106781186548</v>
      </c>
      <c r="F5175" s="44" t="n">
        <v>-0.5</v>
      </c>
      <c r="G5175" s="44" t="n">
        <v>0.5</v>
      </c>
      <c r="H5175" s="44" t="n">
        <v>0.919289</v>
      </c>
      <c r="I5175" s="44" t="n">
        <v>67</v>
      </c>
    </row>
    <row r="5176" customFormat="false" ht="13.5" hidden="false" customHeight="false" outlineLevel="0" collapsed="false">
      <c r="B5176" s="44" t="n">
        <v>-21.0001312508203</v>
      </c>
      <c r="C5176" s="44" t="n">
        <v>12.1937568359802</v>
      </c>
      <c r="D5176" s="44" t="n">
        <v>-12.3104180338627</v>
      </c>
      <c r="E5176" s="44" t="n">
        <v>-0.707106781186548</v>
      </c>
      <c r="F5176" s="44" t="n">
        <v>0.5</v>
      </c>
      <c r="G5176" s="44" t="n">
        <v>-0.5</v>
      </c>
      <c r="H5176" s="44" t="n">
        <v>0.450068</v>
      </c>
      <c r="I5176" s="44" t="n">
        <v>67.274194</v>
      </c>
    </row>
    <row r="5177" customFormat="false" ht="13.5" hidden="false" customHeight="false" outlineLevel="0" collapsed="false">
      <c r="B5177" s="44" t="n">
        <v>-13.715710723192</v>
      </c>
      <c r="C5177" s="44" t="n">
        <v>12.1937568359802</v>
      </c>
      <c r="D5177" s="44" t="n">
        <v>-12.3104180338627</v>
      </c>
      <c r="E5177" s="44" t="n">
        <v>0.707106781186548</v>
      </c>
      <c r="F5177" s="44" t="n">
        <v>0.5</v>
      </c>
      <c r="G5177" s="44" t="n">
        <v>-0.5</v>
      </c>
      <c r="H5177" s="44" t="n">
        <v>0.06156</v>
      </c>
      <c r="I5177" s="44" t="n">
        <v>67.274194</v>
      </c>
    </row>
    <row r="5178" customFormat="false" ht="13.5" hidden="false" customHeight="false" outlineLevel="0" collapsed="false">
      <c r="B5178" s="44" t="n">
        <v>-13.715710723192</v>
      </c>
      <c r="C5178" s="44" t="n">
        <v>12.1937568359802</v>
      </c>
      <c r="D5178" s="44" t="n">
        <v>-11.8729152994706</v>
      </c>
      <c r="E5178" s="44" t="n">
        <v>0.707106781186548</v>
      </c>
      <c r="F5178" s="44" t="n">
        <v>0.5</v>
      </c>
      <c r="G5178" s="44" t="n">
        <v>0.5</v>
      </c>
      <c r="H5178" s="44" t="n">
        <v>0.06156</v>
      </c>
      <c r="I5178" s="44" t="n">
        <v>67.080645</v>
      </c>
    </row>
    <row r="5179" customFormat="false" ht="13.5" hidden="false" customHeight="false" outlineLevel="0" collapsed="false">
      <c r="B5179" s="44" t="n">
        <v>-21.0001312508203</v>
      </c>
      <c r="C5179" s="44" t="n">
        <v>12.1937568359802</v>
      </c>
      <c r="D5179" s="44" t="n">
        <v>-11.8729152994706</v>
      </c>
      <c r="E5179" s="44" t="n">
        <v>-0.707106781186548</v>
      </c>
      <c r="F5179" s="44" t="n">
        <v>0.5</v>
      </c>
      <c r="G5179" s="44" t="n">
        <v>0.5</v>
      </c>
      <c r="H5179" s="44" t="n">
        <v>0.450068</v>
      </c>
      <c r="I5179" s="44" t="n">
        <v>67.080645</v>
      </c>
    </row>
    <row r="5180" customFormat="false" ht="13.5" hidden="false" customHeight="false" outlineLevel="0" collapsed="false">
      <c r="B5180" s="44" t="n">
        <v>-21.4376339852124</v>
      </c>
      <c r="C5180" s="44" t="n">
        <v>11.6250032812705</v>
      </c>
      <c r="D5180" s="44" t="n">
        <v>-12.3979185807411</v>
      </c>
      <c r="E5180" s="44" t="n">
        <v>-0.707106781186548</v>
      </c>
      <c r="F5180" s="44" t="n">
        <v>0.5</v>
      </c>
      <c r="G5180" s="44" t="n">
        <v>0.5</v>
      </c>
      <c r="H5180" s="44" t="n">
        <v>0.459644</v>
      </c>
      <c r="I5180" s="44" t="n">
        <v>67.451613</v>
      </c>
    </row>
    <row r="5181" customFormat="false" ht="13.5" hidden="false" customHeight="false" outlineLevel="0" collapsed="false">
      <c r="B5181" s="44" t="n">
        <v>-13.5625847661548</v>
      </c>
      <c r="C5181" s="44" t="n">
        <v>11.6250032812705</v>
      </c>
      <c r="D5181" s="44" t="n">
        <v>-12.3979185807411</v>
      </c>
      <c r="E5181" s="44" t="n">
        <v>0.707106781186548</v>
      </c>
      <c r="F5181" s="44" t="n">
        <v>0.5</v>
      </c>
      <c r="G5181" s="44" t="n">
        <v>-0.5</v>
      </c>
      <c r="H5181" s="44" t="n">
        <v>0.060192</v>
      </c>
      <c r="I5181" s="44" t="n">
        <v>67.467742</v>
      </c>
    </row>
    <row r="5182" customFormat="false" ht="13.5" hidden="false" customHeight="false" outlineLevel="0" collapsed="false">
      <c r="B5182" s="44" t="n">
        <v>-13.5625847661548</v>
      </c>
      <c r="C5182" s="44" t="n">
        <v>11.1</v>
      </c>
      <c r="D5182" s="44" t="n">
        <v>-12.3979185807411</v>
      </c>
      <c r="E5182" s="44" t="n">
        <v>0.707106781186548</v>
      </c>
      <c r="F5182" s="44" t="n">
        <v>-0.5</v>
      </c>
      <c r="G5182" s="44" t="n">
        <v>-0.5</v>
      </c>
      <c r="H5182" s="44" t="n">
        <v>0.038304</v>
      </c>
      <c r="I5182" s="44" t="n">
        <v>67.467742</v>
      </c>
    </row>
    <row r="5183" customFormat="false" ht="13.5" hidden="false" customHeight="false" outlineLevel="0" collapsed="false">
      <c r="B5183" s="44" t="n">
        <v>-13.5625847661548</v>
      </c>
      <c r="C5183" s="44" t="n">
        <v>11.1</v>
      </c>
      <c r="D5183" s="44" t="n">
        <v>-12.3979185807411</v>
      </c>
      <c r="E5183" s="44" t="n">
        <v>0.707106781186548</v>
      </c>
      <c r="F5183" s="44" t="n">
        <v>-0.5</v>
      </c>
      <c r="G5183" s="44" t="n">
        <v>-0.5</v>
      </c>
      <c r="H5183" s="44" t="n">
        <v>0.901515</v>
      </c>
      <c r="I5183" s="44" t="n">
        <v>67.467742</v>
      </c>
    </row>
    <row r="5184" customFormat="false" ht="13.5" hidden="false" customHeight="false" outlineLevel="0" collapsed="false">
      <c r="B5184" s="44" t="n">
        <v>-22.2470140438378</v>
      </c>
      <c r="C5184" s="44" t="n">
        <v>11.1</v>
      </c>
      <c r="D5184" s="44" t="n">
        <v>-12.3979185807411</v>
      </c>
      <c r="E5184" s="44" t="n">
        <v>-0.707106781186548</v>
      </c>
      <c r="F5184" s="44" t="n">
        <v>0</v>
      </c>
      <c r="G5184" s="44" t="n">
        <v>0.707106781186548</v>
      </c>
      <c r="H5184" s="44" t="n">
        <v>0.480164</v>
      </c>
      <c r="I5184" s="44" t="n">
        <v>67.467742</v>
      </c>
    </row>
    <row r="5185" customFormat="false" ht="13.5" hidden="false" customHeight="false" outlineLevel="0" collapsed="false">
      <c r="B5185" s="44" t="n">
        <v>-21.4376339852124</v>
      </c>
      <c r="C5185" s="44" t="n">
        <v>11.1</v>
      </c>
      <c r="D5185" s="44" t="n">
        <v>-12.3979185807411</v>
      </c>
      <c r="E5185" s="44" t="n">
        <v>-0.707106781186548</v>
      </c>
      <c r="F5185" s="44" t="n">
        <v>-0.5</v>
      </c>
      <c r="G5185" s="44" t="n">
        <v>0.5</v>
      </c>
      <c r="H5185" s="44" t="n">
        <v>0.502052</v>
      </c>
      <c r="I5185" s="44" t="n">
        <v>67.451613</v>
      </c>
    </row>
    <row r="5186" customFormat="false" ht="13.5" hidden="false" customHeight="false" outlineLevel="0" collapsed="false">
      <c r="B5186" s="44" t="n">
        <v>-13.2782079887999</v>
      </c>
      <c r="C5186" s="44" t="n">
        <v>11.6250032812705</v>
      </c>
      <c r="D5186" s="44" t="n">
        <v>-12.3979185807411</v>
      </c>
      <c r="E5186" s="44" t="n">
        <v>0.707106781186548</v>
      </c>
      <c r="F5186" s="44" t="n">
        <v>0.5</v>
      </c>
      <c r="G5186" s="44" t="n">
        <v>-0.5</v>
      </c>
      <c r="H5186" s="44" t="n">
        <v>0.039672</v>
      </c>
      <c r="I5186" s="44" t="n">
        <v>67.451613</v>
      </c>
    </row>
    <row r="5187" customFormat="false" ht="13.5" hidden="false" customHeight="false" outlineLevel="0" collapsed="false">
      <c r="B5187" s="44" t="n">
        <v>-13.2782079887999</v>
      </c>
      <c r="C5187" s="44" t="n">
        <v>11.1</v>
      </c>
      <c r="D5187" s="44" t="n">
        <v>-12.3979185807411</v>
      </c>
      <c r="E5187" s="44" t="n">
        <v>0.707106781186548</v>
      </c>
      <c r="F5187" s="44" t="n">
        <v>-0.5</v>
      </c>
      <c r="G5187" s="44" t="n">
        <v>-0.5</v>
      </c>
      <c r="H5187" s="44" t="n">
        <v>0</v>
      </c>
      <c r="I5187" s="44" t="n">
        <v>67.451613</v>
      </c>
    </row>
    <row r="5188" customFormat="false" ht="13.5" hidden="false" customHeight="false" outlineLevel="0" collapsed="false">
      <c r="B5188" s="44" t="n">
        <v>-13.2782079887999</v>
      </c>
      <c r="C5188" s="44" t="n">
        <v>11.1</v>
      </c>
      <c r="D5188" s="44" t="n">
        <v>-12.3979185807411</v>
      </c>
      <c r="E5188" s="44" t="n">
        <v>0.707106781186548</v>
      </c>
      <c r="F5188" s="44" t="n">
        <v>-0.5</v>
      </c>
      <c r="G5188" s="44" t="n">
        <v>-0.5</v>
      </c>
      <c r="H5188" s="44" t="n">
        <v>0.919289</v>
      </c>
      <c r="I5188" s="44" t="n">
        <v>67.451613</v>
      </c>
    </row>
    <row r="5189" customFormat="false" ht="13.5" hidden="false" customHeight="false" outlineLevel="0" collapsed="false">
      <c r="B5189" s="44" t="n">
        <v>-18.2657391608698</v>
      </c>
      <c r="C5189" s="44" t="n">
        <v>11.1</v>
      </c>
      <c r="D5189" s="44" t="n">
        <v>-12.0916666666667</v>
      </c>
      <c r="E5189" s="44" t="n">
        <v>-6.1257422745431E-017</v>
      </c>
      <c r="F5189" s="44" t="n">
        <v>0</v>
      </c>
      <c r="G5189" s="44" t="n">
        <v>1</v>
      </c>
      <c r="H5189" s="44" t="n">
        <v>0.920657</v>
      </c>
      <c r="I5189" s="44" t="n">
        <v>68</v>
      </c>
    </row>
    <row r="5190" customFormat="false" ht="13.5" hidden="false" customHeight="false" outlineLevel="0" collapsed="false">
      <c r="B5190" s="44" t="n">
        <v>-18.7032418952618</v>
      </c>
      <c r="C5190" s="44" t="n">
        <v>11.1</v>
      </c>
      <c r="D5190" s="44" t="n">
        <v>-12.7479207682548</v>
      </c>
      <c r="E5190" s="44" t="n">
        <v>-1</v>
      </c>
      <c r="F5190" s="44" t="n">
        <v>0</v>
      </c>
      <c r="G5190" s="44" t="n">
        <v>0</v>
      </c>
      <c r="H5190" s="44" t="n">
        <v>0.920657</v>
      </c>
      <c r="I5190" s="44" t="n">
        <v>67.5</v>
      </c>
    </row>
    <row r="5191" customFormat="false" ht="13.5" hidden="false" customHeight="false" outlineLevel="0" collapsed="false">
      <c r="B5191" s="44" t="n">
        <v>-18.2657391608698</v>
      </c>
      <c r="C5191" s="44" t="n">
        <v>9.78749179682373</v>
      </c>
      <c r="D5191" s="44" t="n">
        <v>-12.3104180338627</v>
      </c>
      <c r="E5191" s="44" t="n">
        <v>-6.1257422745431E-017</v>
      </c>
      <c r="F5191" s="44" t="n">
        <v>-0.707106781186548</v>
      </c>
      <c r="G5191" s="44" t="n">
        <v>0.707106781186548</v>
      </c>
      <c r="H5191" s="44" t="n">
        <v>0.995896</v>
      </c>
      <c r="I5191" s="44" t="n">
        <v>67.822581</v>
      </c>
    </row>
    <row r="5192" customFormat="false" ht="13.5" hidden="false" customHeight="false" outlineLevel="0" collapsed="false">
      <c r="B5192" s="44" t="n">
        <v>-15.0282189263683</v>
      </c>
      <c r="C5192" s="44" t="n">
        <v>11.1</v>
      </c>
      <c r="D5192" s="44" t="n">
        <v>-12.0916666666667</v>
      </c>
      <c r="E5192" s="44" t="n">
        <v>-6.1257422745431E-017</v>
      </c>
      <c r="F5192" s="44" t="n">
        <v>0</v>
      </c>
      <c r="G5192" s="44" t="n">
        <v>1</v>
      </c>
      <c r="H5192" s="44" t="n">
        <v>0.920657</v>
      </c>
      <c r="I5192" s="44" t="n">
        <v>68</v>
      </c>
    </row>
    <row r="5193" customFormat="false" ht="13.5" hidden="false" customHeight="false" outlineLevel="0" collapsed="false">
      <c r="B5193" s="44" t="n">
        <v>-14.5907161919762</v>
      </c>
      <c r="C5193" s="44" t="n">
        <v>11.1</v>
      </c>
      <c r="D5193" s="44" t="n">
        <v>-12.7479207682548</v>
      </c>
      <c r="E5193" s="44" t="n">
        <v>1</v>
      </c>
      <c r="F5193" s="44" t="n">
        <v>1.22514845490862E-016</v>
      </c>
      <c r="G5193" s="44" t="n">
        <v>7.50162291128382E-033</v>
      </c>
      <c r="H5193" s="44" t="n">
        <v>0.920657</v>
      </c>
      <c r="I5193" s="44" t="n">
        <v>67.5</v>
      </c>
    </row>
    <row r="5194" customFormat="false" ht="13.5" hidden="false" customHeight="false" outlineLevel="0" collapsed="false">
      <c r="B5194" s="44" t="n">
        <v>-15.0282189263683</v>
      </c>
      <c r="C5194" s="44" t="n">
        <v>9.78749179682373</v>
      </c>
      <c r="D5194" s="44" t="n">
        <v>-12.3104180338627</v>
      </c>
      <c r="E5194" s="44" t="n">
        <v>-6.1257422745431E-017</v>
      </c>
      <c r="F5194" s="44" t="n">
        <v>-0.707106781186548</v>
      </c>
      <c r="G5194" s="44" t="n">
        <v>0.707106781186548</v>
      </c>
      <c r="H5194" s="44" t="n">
        <v>0.995896</v>
      </c>
      <c r="I5194" s="44" t="n">
        <v>67.822581</v>
      </c>
    </row>
    <row r="5195" customFormat="false" ht="13.5" hidden="false" customHeight="false" outlineLevel="0" collapsed="false">
      <c r="B5195" s="44" t="n">
        <v>-18.2657391608698</v>
      </c>
      <c r="C5195" s="44" t="n">
        <v>11.318751367196</v>
      </c>
      <c r="D5195" s="44" t="n">
        <v>-13.5270819661373</v>
      </c>
      <c r="E5195" s="44" t="n">
        <v>-6.1257422745431E-017</v>
      </c>
      <c r="F5195" s="44" t="n">
        <v>1.22460635382238E-016</v>
      </c>
      <c r="G5195" s="44" t="n">
        <v>-1</v>
      </c>
      <c r="H5195" s="44" t="n">
        <v>0.920657</v>
      </c>
      <c r="I5195" s="44" t="n">
        <v>68</v>
      </c>
    </row>
    <row r="5196" customFormat="false" ht="13.5" hidden="false" customHeight="false" outlineLevel="0" collapsed="false">
      <c r="B5196" s="44" t="n">
        <v>-15.0282189263683</v>
      </c>
      <c r="C5196" s="44" t="n">
        <v>11.318751367196</v>
      </c>
      <c r="D5196" s="44" t="n">
        <v>-13.5270819661373</v>
      </c>
      <c r="E5196" s="44" t="n">
        <v>-6.1257422745431E-017</v>
      </c>
      <c r="F5196" s="44" t="n">
        <v>1.22460635382238E-016</v>
      </c>
      <c r="G5196" s="44" t="n">
        <v>-1</v>
      </c>
      <c r="H5196" s="44" t="n">
        <v>0.920657</v>
      </c>
      <c r="I5196" s="44" t="n">
        <v>68</v>
      </c>
    </row>
    <row r="5197" customFormat="false" ht="13.5" hidden="false" customHeight="false" outlineLevel="0" collapsed="false">
      <c r="B5197" s="44" t="n">
        <v>-15.0282189263683</v>
      </c>
      <c r="C5197" s="44" t="n">
        <v>9.78749179682373</v>
      </c>
      <c r="D5197" s="44" t="n">
        <v>-13.3083305989412</v>
      </c>
      <c r="E5197" s="44" t="n">
        <v>-6.1257422745431E-017</v>
      </c>
      <c r="F5197" s="44" t="n">
        <v>-0.707106781186548</v>
      </c>
      <c r="G5197" s="44" t="n">
        <v>-0.707106781186548</v>
      </c>
      <c r="H5197" s="44" t="n">
        <v>0.995896</v>
      </c>
      <c r="I5197" s="44" t="n">
        <v>68.225806</v>
      </c>
    </row>
    <row r="5198" customFormat="false" ht="13.5" hidden="false" customHeight="false" outlineLevel="0" collapsed="false">
      <c r="B5198" s="44" t="n">
        <v>-18.2657391608698</v>
      </c>
      <c r="C5198" s="44" t="n">
        <v>9.78749179682373</v>
      </c>
      <c r="D5198" s="44" t="n">
        <v>-13.3083305989412</v>
      </c>
      <c r="E5198" s="44" t="n">
        <v>-6.1257422745431E-017</v>
      </c>
      <c r="F5198" s="44" t="n">
        <v>-0.707106781186548</v>
      </c>
      <c r="G5198" s="44" t="n">
        <v>-0.707106781186548</v>
      </c>
      <c r="H5198" s="44" t="n">
        <v>0.995896</v>
      </c>
      <c r="I5198" s="44" t="n">
        <v>68.225806</v>
      </c>
    </row>
    <row r="5199" customFormat="false" ht="13.5" hidden="false" customHeight="false" outlineLevel="0" collapsed="false">
      <c r="B5199" s="44" t="n">
        <v>-21.4376339852124</v>
      </c>
      <c r="C5199" s="44" t="n">
        <v>11.6250032812705</v>
      </c>
      <c r="D5199" s="44" t="n">
        <v>-13.5270819661373</v>
      </c>
      <c r="E5199" s="44" t="n">
        <v>-0.707106781186548</v>
      </c>
      <c r="F5199" s="44" t="n">
        <v>0.5</v>
      </c>
      <c r="G5199" s="44" t="n">
        <v>-0.5</v>
      </c>
      <c r="H5199" s="44" t="n">
        <v>0.459644</v>
      </c>
      <c r="I5199" s="44" t="n">
        <v>68</v>
      </c>
    </row>
    <row r="5200" customFormat="false" ht="13.5" hidden="false" customHeight="false" outlineLevel="0" collapsed="false">
      <c r="B5200" s="44" t="n">
        <v>-13.5625847661548</v>
      </c>
      <c r="C5200" s="44" t="n">
        <v>11.6250032812705</v>
      </c>
      <c r="D5200" s="44" t="n">
        <v>-13.5270819661373</v>
      </c>
      <c r="E5200" s="44" t="n">
        <v>0.707106781186548</v>
      </c>
      <c r="F5200" s="44" t="n">
        <v>0.5</v>
      </c>
      <c r="G5200" s="44" t="n">
        <v>0.5</v>
      </c>
      <c r="H5200" s="44" t="n">
        <v>0.06156</v>
      </c>
      <c r="I5200" s="44" t="n">
        <v>68</v>
      </c>
    </row>
    <row r="5201" customFormat="false" ht="13.5" hidden="false" customHeight="false" outlineLevel="0" collapsed="false">
      <c r="B5201" s="44" t="n">
        <v>-13.5625847661548</v>
      </c>
      <c r="C5201" s="44" t="n">
        <v>11.1</v>
      </c>
      <c r="D5201" s="44" t="n">
        <v>-13.5270819661373</v>
      </c>
      <c r="E5201" s="44" t="n">
        <v>0.707106781186548</v>
      </c>
      <c r="F5201" s="44" t="n">
        <v>-0.5</v>
      </c>
      <c r="G5201" s="44" t="n">
        <v>0.5</v>
      </c>
      <c r="H5201" s="44" t="n">
        <v>0.038304</v>
      </c>
      <c r="I5201" s="44" t="n">
        <v>68</v>
      </c>
    </row>
    <row r="5202" customFormat="false" ht="13.5" hidden="false" customHeight="false" outlineLevel="0" collapsed="false">
      <c r="B5202" s="44" t="n">
        <v>-13.5625847661548</v>
      </c>
      <c r="C5202" s="44" t="n">
        <v>11.1</v>
      </c>
      <c r="D5202" s="44" t="n">
        <v>-13.5270819661373</v>
      </c>
      <c r="E5202" s="44" t="n">
        <v>0.707106781186548</v>
      </c>
      <c r="F5202" s="44" t="n">
        <v>-0.5</v>
      </c>
      <c r="G5202" s="44" t="n">
        <v>0.5</v>
      </c>
      <c r="H5202" s="44" t="n">
        <v>0.901505</v>
      </c>
      <c r="I5202" s="44" t="n">
        <v>68</v>
      </c>
    </row>
    <row r="5203" customFormat="false" ht="13.5" hidden="false" customHeight="false" outlineLevel="0" collapsed="false">
      <c r="B5203" s="44" t="n">
        <v>-22.2470140438378</v>
      </c>
      <c r="C5203" s="44" t="n">
        <v>11.1</v>
      </c>
      <c r="D5203" s="44" t="n">
        <v>-13.5270819661373</v>
      </c>
      <c r="E5203" s="44" t="n">
        <v>-0.707106781186548</v>
      </c>
      <c r="F5203" s="44" t="n">
        <v>8.65927457071935E-017</v>
      </c>
      <c r="G5203" s="44" t="n">
        <v>-0.707106781186548</v>
      </c>
      <c r="H5203" s="44" t="n">
        <v>0.480164</v>
      </c>
      <c r="I5203" s="44" t="n">
        <v>68</v>
      </c>
    </row>
    <row r="5204" customFormat="false" ht="13.5" hidden="false" customHeight="false" outlineLevel="0" collapsed="false">
      <c r="B5204" s="44" t="n">
        <v>-21.4376339852124</v>
      </c>
      <c r="C5204" s="44" t="n">
        <v>11.1</v>
      </c>
      <c r="D5204" s="44" t="n">
        <v>-13.5270819661373</v>
      </c>
      <c r="E5204" s="44" t="n">
        <v>-0.707106781186548</v>
      </c>
      <c r="F5204" s="44" t="n">
        <v>-0.5</v>
      </c>
      <c r="G5204" s="44" t="n">
        <v>-0.5</v>
      </c>
      <c r="H5204" s="44" t="n">
        <v>0.502052</v>
      </c>
      <c r="I5204" s="44" t="n">
        <v>68</v>
      </c>
    </row>
    <row r="5205" customFormat="false" ht="13.5" hidden="false" customHeight="false" outlineLevel="0" collapsed="false">
      <c r="B5205" s="44" t="n">
        <v>-13.2782079887999</v>
      </c>
      <c r="C5205" s="44" t="n">
        <v>11.6250032812705</v>
      </c>
      <c r="D5205" s="44" t="n">
        <v>-13.5270819661373</v>
      </c>
      <c r="E5205" s="44" t="n">
        <v>0.707106781186548</v>
      </c>
      <c r="F5205" s="44" t="n">
        <v>0.5</v>
      </c>
      <c r="G5205" s="44" t="n">
        <v>0.5</v>
      </c>
      <c r="H5205" s="44" t="n">
        <v>0.038304</v>
      </c>
      <c r="I5205" s="44" t="n">
        <v>68</v>
      </c>
    </row>
    <row r="5206" customFormat="false" ht="13.5" hidden="false" customHeight="false" outlineLevel="0" collapsed="false">
      <c r="B5206" s="44" t="n">
        <v>-13.2782079887999</v>
      </c>
      <c r="C5206" s="44" t="n">
        <v>11.1</v>
      </c>
      <c r="D5206" s="44" t="n">
        <v>-13.5270819661373</v>
      </c>
      <c r="E5206" s="44" t="n">
        <v>0.707106781186548</v>
      </c>
      <c r="F5206" s="44" t="n">
        <v>-0.5</v>
      </c>
      <c r="G5206" s="44" t="n">
        <v>0.5</v>
      </c>
      <c r="H5206" s="44" t="n">
        <v>0</v>
      </c>
      <c r="I5206" s="44" t="n">
        <v>68</v>
      </c>
    </row>
    <row r="5207" customFormat="false" ht="13.5" hidden="false" customHeight="false" outlineLevel="0" collapsed="false">
      <c r="B5207" s="44" t="n">
        <v>-13.2782079887999</v>
      </c>
      <c r="C5207" s="44" t="n">
        <v>11.1</v>
      </c>
      <c r="D5207" s="44" t="n">
        <v>-13.5270819661373</v>
      </c>
      <c r="E5207" s="44" t="n">
        <v>0.707106781186548</v>
      </c>
      <c r="F5207" s="44" t="n">
        <v>-0.5</v>
      </c>
      <c r="G5207" s="44" t="n">
        <v>0.5</v>
      </c>
      <c r="H5207" s="44" t="n">
        <v>0.919289</v>
      </c>
      <c r="I5207" s="44" t="n">
        <v>68</v>
      </c>
    </row>
    <row r="5208" customFormat="false" ht="13.5" hidden="false" customHeight="false" outlineLevel="0" collapsed="false">
      <c r="B5208" s="44" t="n">
        <v>-21.0001312508203</v>
      </c>
      <c r="C5208" s="44" t="n">
        <v>12.1937568359802</v>
      </c>
      <c r="D5208" s="44" t="n">
        <v>-13.9645847005294</v>
      </c>
      <c r="E5208" s="44" t="n">
        <v>-0.707106781186548</v>
      </c>
      <c r="F5208" s="44" t="n">
        <v>0.5</v>
      </c>
      <c r="G5208" s="44" t="n">
        <v>-0.5</v>
      </c>
      <c r="H5208" s="44" t="n">
        <v>0.450068</v>
      </c>
      <c r="I5208" s="44" t="n">
        <v>68.274194</v>
      </c>
    </row>
    <row r="5209" customFormat="false" ht="13.5" hidden="false" customHeight="false" outlineLevel="0" collapsed="false">
      <c r="B5209" s="44" t="n">
        <v>-13.715710723192</v>
      </c>
      <c r="C5209" s="44" t="n">
        <v>12.1937568359802</v>
      </c>
      <c r="D5209" s="44" t="n">
        <v>-13.9645847005294</v>
      </c>
      <c r="E5209" s="44" t="n">
        <v>0.707106781186548</v>
      </c>
      <c r="F5209" s="44" t="n">
        <v>0.5</v>
      </c>
      <c r="G5209" s="44" t="n">
        <v>-0.5</v>
      </c>
      <c r="H5209" s="44" t="n">
        <v>0.06156</v>
      </c>
      <c r="I5209" s="44" t="n">
        <v>68.274194</v>
      </c>
    </row>
    <row r="5210" customFormat="false" ht="13.5" hidden="false" customHeight="false" outlineLevel="0" collapsed="false">
      <c r="B5210" s="44" t="n">
        <v>-13.715710723192</v>
      </c>
      <c r="C5210" s="44" t="n">
        <v>12.1937568359802</v>
      </c>
      <c r="D5210" s="44" t="n">
        <v>-13.5270819661373</v>
      </c>
      <c r="E5210" s="44" t="n">
        <v>0.707106781186548</v>
      </c>
      <c r="F5210" s="44" t="n">
        <v>0.5</v>
      </c>
      <c r="G5210" s="44" t="n">
        <v>0.5</v>
      </c>
      <c r="H5210" s="44" t="n">
        <v>0.06156</v>
      </c>
      <c r="I5210" s="44" t="n">
        <v>68.080645</v>
      </c>
    </row>
    <row r="5211" customFormat="false" ht="13.5" hidden="false" customHeight="false" outlineLevel="0" collapsed="false">
      <c r="B5211" s="44" t="n">
        <v>-21.0001312508203</v>
      </c>
      <c r="C5211" s="44" t="n">
        <v>12.1937568359802</v>
      </c>
      <c r="D5211" s="44" t="n">
        <v>-13.5270819661373</v>
      </c>
      <c r="E5211" s="44" t="n">
        <v>-0.707106781186548</v>
      </c>
      <c r="F5211" s="44" t="n">
        <v>0.5</v>
      </c>
      <c r="G5211" s="44" t="n">
        <v>0.5</v>
      </c>
      <c r="H5211" s="44" t="n">
        <v>0.450068</v>
      </c>
      <c r="I5211" s="44" t="n">
        <v>68.080645</v>
      </c>
    </row>
    <row r="5212" customFormat="false" ht="13.5" hidden="false" customHeight="false" outlineLevel="0" collapsed="false">
      <c r="B5212" s="44" t="n">
        <v>-21.4376339852124</v>
      </c>
      <c r="C5212" s="44" t="n">
        <v>11.6250032812705</v>
      </c>
      <c r="D5212" s="44" t="n">
        <v>-14.0520852474078</v>
      </c>
      <c r="E5212" s="44" t="n">
        <v>-0.707106781186548</v>
      </c>
      <c r="F5212" s="44" t="n">
        <v>0.5</v>
      </c>
      <c r="G5212" s="44" t="n">
        <v>0.5</v>
      </c>
      <c r="H5212" s="44" t="n">
        <v>0.459644</v>
      </c>
      <c r="I5212" s="44" t="n">
        <v>68.451613</v>
      </c>
    </row>
    <row r="5213" customFormat="false" ht="13.5" hidden="false" customHeight="false" outlineLevel="0" collapsed="false">
      <c r="B5213" s="44" t="n">
        <v>-13.5625847661548</v>
      </c>
      <c r="C5213" s="44" t="n">
        <v>11.6250032812705</v>
      </c>
      <c r="D5213" s="44" t="n">
        <v>-14.0520852474078</v>
      </c>
      <c r="E5213" s="44" t="n">
        <v>0.707106781186548</v>
      </c>
      <c r="F5213" s="44" t="n">
        <v>0.5</v>
      </c>
      <c r="G5213" s="44" t="n">
        <v>-0.5</v>
      </c>
      <c r="H5213" s="44" t="n">
        <v>0.060192</v>
      </c>
      <c r="I5213" s="44" t="n">
        <v>68.467742</v>
      </c>
    </row>
    <row r="5214" customFormat="false" ht="13.5" hidden="false" customHeight="false" outlineLevel="0" collapsed="false">
      <c r="B5214" s="44" t="n">
        <v>-13.5625847661548</v>
      </c>
      <c r="C5214" s="44" t="n">
        <v>11.1</v>
      </c>
      <c r="D5214" s="44" t="n">
        <v>-14.0520852474078</v>
      </c>
      <c r="E5214" s="44" t="n">
        <v>0.707106781186548</v>
      </c>
      <c r="F5214" s="44" t="n">
        <v>-0.5</v>
      </c>
      <c r="G5214" s="44" t="n">
        <v>-0.5</v>
      </c>
      <c r="H5214" s="44" t="n">
        <v>0.038304</v>
      </c>
      <c r="I5214" s="44" t="n">
        <v>68.467742</v>
      </c>
    </row>
    <row r="5215" customFormat="false" ht="13.5" hidden="false" customHeight="false" outlineLevel="0" collapsed="false">
      <c r="B5215" s="44" t="n">
        <v>-13.5625847661548</v>
      </c>
      <c r="C5215" s="44" t="n">
        <v>11.1</v>
      </c>
      <c r="D5215" s="44" t="n">
        <v>-14.0520852474078</v>
      </c>
      <c r="E5215" s="44" t="n">
        <v>0.707106781186548</v>
      </c>
      <c r="F5215" s="44" t="n">
        <v>-0.5</v>
      </c>
      <c r="G5215" s="44" t="n">
        <v>-0.5</v>
      </c>
      <c r="H5215" s="44" t="n">
        <v>0.901515</v>
      </c>
      <c r="I5215" s="44" t="n">
        <v>68.467742</v>
      </c>
    </row>
    <row r="5216" customFormat="false" ht="13.5" hidden="false" customHeight="false" outlineLevel="0" collapsed="false">
      <c r="B5216" s="44" t="n">
        <v>-22.2470140438378</v>
      </c>
      <c r="C5216" s="44" t="n">
        <v>11.1</v>
      </c>
      <c r="D5216" s="44" t="n">
        <v>-14.0520852474078</v>
      </c>
      <c r="E5216" s="44" t="n">
        <v>-0.707106781186548</v>
      </c>
      <c r="F5216" s="44" t="n">
        <v>0</v>
      </c>
      <c r="G5216" s="44" t="n">
        <v>0.707106781186548</v>
      </c>
      <c r="H5216" s="44" t="n">
        <v>0.480164</v>
      </c>
      <c r="I5216" s="44" t="n">
        <v>68.467742</v>
      </c>
    </row>
    <row r="5217" customFormat="false" ht="13.5" hidden="false" customHeight="false" outlineLevel="0" collapsed="false">
      <c r="B5217" s="44" t="n">
        <v>-21.4376339852124</v>
      </c>
      <c r="C5217" s="44" t="n">
        <v>11.1</v>
      </c>
      <c r="D5217" s="44" t="n">
        <v>-14.0520852474078</v>
      </c>
      <c r="E5217" s="44" t="n">
        <v>-0.707106781186548</v>
      </c>
      <c r="F5217" s="44" t="n">
        <v>-0.5</v>
      </c>
      <c r="G5217" s="44" t="n">
        <v>0.5</v>
      </c>
      <c r="H5217" s="44" t="n">
        <v>0.502052</v>
      </c>
      <c r="I5217" s="44" t="n">
        <v>68.451613</v>
      </c>
    </row>
    <row r="5218" customFormat="false" ht="13.5" hidden="false" customHeight="false" outlineLevel="0" collapsed="false">
      <c r="B5218" s="44" t="n">
        <v>-13.2782079887999</v>
      </c>
      <c r="C5218" s="44" t="n">
        <v>11.6250032812705</v>
      </c>
      <c r="D5218" s="44" t="n">
        <v>-14.0520852474078</v>
      </c>
      <c r="E5218" s="44" t="n">
        <v>0.707106781186548</v>
      </c>
      <c r="F5218" s="44" t="n">
        <v>0.5</v>
      </c>
      <c r="G5218" s="44" t="n">
        <v>-0.5</v>
      </c>
      <c r="H5218" s="44" t="n">
        <v>0.039672</v>
      </c>
      <c r="I5218" s="44" t="n">
        <v>68.451613</v>
      </c>
    </row>
    <row r="5219" customFormat="false" ht="13.5" hidden="false" customHeight="false" outlineLevel="0" collapsed="false">
      <c r="B5219" s="44" t="n">
        <v>-13.2782079887999</v>
      </c>
      <c r="C5219" s="44" t="n">
        <v>11.1</v>
      </c>
      <c r="D5219" s="44" t="n">
        <v>-14.0520852474078</v>
      </c>
      <c r="E5219" s="44" t="n">
        <v>0.707106781186548</v>
      </c>
      <c r="F5219" s="44" t="n">
        <v>-0.5</v>
      </c>
      <c r="G5219" s="44" t="n">
        <v>-0.5</v>
      </c>
      <c r="H5219" s="44" t="n">
        <v>0</v>
      </c>
      <c r="I5219" s="44" t="n">
        <v>68.451613</v>
      </c>
    </row>
    <row r="5220" customFormat="false" ht="13.5" hidden="false" customHeight="false" outlineLevel="0" collapsed="false">
      <c r="B5220" s="44" t="n">
        <v>-13.2782079887999</v>
      </c>
      <c r="C5220" s="44" t="n">
        <v>11.1</v>
      </c>
      <c r="D5220" s="44" t="n">
        <v>-14.0520852474078</v>
      </c>
      <c r="E5220" s="44" t="n">
        <v>0.707106781186548</v>
      </c>
      <c r="F5220" s="44" t="n">
        <v>-0.5</v>
      </c>
      <c r="G5220" s="44" t="n">
        <v>-0.5</v>
      </c>
      <c r="H5220" s="44" t="n">
        <v>0.919289</v>
      </c>
      <c r="I5220" s="44" t="n">
        <v>68.451613</v>
      </c>
    </row>
    <row r="5221" customFormat="false" ht="13.5" hidden="false" customHeight="false" outlineLevel="0" collapsed="false">
      <c r="B5221" s="44" t="n">
        <v>-18.2657391608698</v>
      </c>
      <c r="C5221" s="44" t="n">
        <v>11.1</v>
      </c>
      <c r="D5221" s="44" t="n">
        <v>-13.7458333333333</v>
      </c>
      <c r="E5221" s="44" t="n">
        <v>-6.1257422745431E-017</v>
      </c>
      <c r="F5221" s="44" t="n">
        <v>0</v>
      </c>
      <c r="G5221" s="44" t="n">
        <v>1</v>
      </c>
      <c r="H5221" s="44" t="n">
        <v>0.920657</v>
      </c>
      <c r="I5221" s="44" t="n">
        <v>69</v>
      </c>
    </row>
    <row r="5222" customFormat="false" ht="13.5" hidden="false" customHeight="false" outlineLevel="0" collapsed="false">
      <c r="B5222" s="44" t="n">
        <v>-18.7032418952618</v>
      </c>
      <c r="C5222" s="44" t="n">
        <v>11.1</v>
      </c>
      <c r="D5222" s="44" t="n">
        <v>-14.4020874349215</v>
      </c>
      <c r="E5222" s="44" t="n">
        <v>-1</v>
      </c>
      <c r="F5222" s="44" t="n">
        <v>0</v>
      </c>
      <c r="G5222" s="44" t="n">
        <v>0</v>
      </c>
      <c r="H5222" s="44" t="n">
        <v>0.920657</v>
      </c>
      <c r="I5222" s="44" t="n">
        <v>68.5</v>
      </c>
    </row>
    <row r="5223" customFormat="false" ht="13.5" hidden="false" customHeight="false" outlineLevel="0" collapsed="false">
      <c r="B5223" s="44" t="n">
        <v>-18.2657391608698</v>
      </c>
      <c r="C5223" s="44" t="n">
        <v>9.78749179682373</v>
      </c>
      <c r="D5223" s="44" t="n">
        <v>-13.9645847005294</v>
      </c>
      <c r="E5223" s="44" t="n">
        <v>-6.1257422745431E-017</v>
      </c>
      <c r="F5223" s="44" t="n">
        <v>-0.707106781186548</v>
      </c>
      <c r="G5223" s="44" t="n">
        <v>0.707106781186548</v>
      </c>
      <c r="H5223" s="44" t="n">
        <v>0.995896</v>
      </c>
      <c r="I5223" s="44" t="n">
        <v>68.822581</v>
      </c>
    </row>
    <row r="5224" customFormat="false" ht="13.5" hidden="false" customHeight="false" outlineLevel="0" collapsed="false">
      <c r="B5224" s="44" t="n">
        <v>-15.0282189263683</v>
      </c>
      <c r="C5224" s="44" t="n">
        <v>11.1</v>
      </c>
      <c r="D5224" s="44" t="n">
        <v>-13.7458333333333</v>
      </c>
      <c r="E5224" s="44" t="n">
        <v>-6.1257422745431E-017</v>
      </c>
      <c r="F5224" s="44" t="n">
        <v>0</v>
      </c>
      <c r="G5224" s="44" t="n">
        <v>1</v>
      </c>
      <c r="H5224" s="44" t="n">
        <v>0.920657</v>
      </c>
      <c r="I5224" s="44" t="n">
        <v>69</v>
      </c>
    </row>
    <row r="5225" customFormat="false" ht="13.5" hidden="false" customHeight="false" outlineLevel="0" collapsed="false">
      <c r="B5225" s="44" t="n">
        <v>-14.5907161919762</v>
      </c>
      <c r="C5225" s="44" t="n">
        <v>11.1</v>
      </c>
      <c r="D5225" s="44" t="n">
        <v>-14.4020874349215</v>
      </c>
      <c r="E5225" s="44" t="n">
        <v>1</v>
      </c>
      <c r="F5225" s="44" t="n">
        <v>1.22514845490862E-016</v>
      </c>
      <c r="G5225" s="44" t="n">
        <v>7.50162291128382E-033</v>
      </c>
      <c r="H5225" s="44" t="n">
        <v>0.920657</v>
      </c>
      <c r="I5225" s="44" t="n">
        <v>68.5</v>
      </c>
    </row>
    <row r="5226" customFormat="false" ht="13.5" hidden="false" customHeight="false" outlineLevel="0" collapsed="false">
      <c r="B5226" s="44" t="n">
        <v>-15.0282189263683</v>
      </c>
      <c r="C5226" s="44" t="n">
        <v>9.78749179682373</v>
      </c>
      <c r="D5226" s="44" t="n">
        <v>-13.9645847005294</v>
      </c>
      <c r="E5226" s="44" t="n">
        <v>-6.1257422745431E-017</v>
      </c>
      <c r="F5226" s="44" t="n">
        <v>-0.707106781186548</v>
      </c>
      <c r="G5226" s="44" t="n">
        <v>0.707106781186548</v>
      </c>
      <c r="H5226" s="44" t="n">
        <v>0.995896</v>
      </c>
      <c r="I5226" s="44" t="n">
        <v>68.822581</v>
      </c>
    </row>
    <row r="5227" customFormat="false" ht="13.5" hidden="false" customHeight="false" outlineLevel="0" collapsed="false">
      <c r="B5227" s="44" t="n">
        <v>-18.2657391608698</v>
      </c>
      <c r="C5227" s="44" t="n">
        <v>11.3089168540824</v>
      </c>
      <c r="D5227" s="44" t="n">
        <v>-15.1718376249672</v>
      </c>
      <c r="E5227" s="44" t="n">
        <v>-6.1257422745431E-017</v>
      </c>
      <c r="F5227" s="44" t="n">
        <v>0.0439894872362653</v>
      </c>
      <c r="G5227" s="44" t="n">
        <v>-0.999031993988526</v>
      </c>
      <c r="H5227" s="44" t="n">
        <v>0.920657</v>
      </c>
      <c r="I5227" s="44" t="n">
        <v>69</v>
      </c>
    </row>
    <row r="5228" customFormat="false" ht="13.5" hidden="false" customHeight="false" outlineLevel="0" collapsed="false">
      <c r="B5228" s="44" t="n">
        <v>-15.0282189263683</v>
      </c>
      <c r="C5228" s="44" t="n">
        <v>11.3089168540824</v>
      </c>
      <c r="D5228" s="44" t="n">
        <v>-15.1718376249672</v>
      </c>
      <c r="E5228" s="44" t="n">
        <v>-6.1257422745431E-017</v>
      </c>
      <c r="F5228" s="44" t="n">
        <v>0.0439894872362653</v>
      </c>
      <c r="G5228" s="44" t="n">
        <v>-0.999031993988526</v>
      </c>
      <c r="H5228" s="44" t="n">
        <v>0.920657</v>
      </c>
      <c r="I5228" s="44" t="n">
        <v>69</v>
      </c>
    </row>
    <row r="5229" customFormat="false" ht="13.5" hidden="false" customHeight="false" outlineLevel="0" collapsed="false">
      <c r="B5229" s="44" t="n">
        <v>-15.0282189263683</v>
      </c>
      <c r="C5229" s="44" t="n">
        <v>9.76951679170414</v>
      </c>
      <c r="D5229" s="44" t="n">
        <v>-15.020657333736</v>
      </c>
      <c r="E5229" s="44" t="n">
        <v>-6.1257422745431E-017</v>
      </c>
      <c r="F5229" s="44" t="n">
        <v>-0.675317032845923</v>
      </c>
      <c r="G5229" s="44" t="n">
        <v>-0.737527562297287</v>
      </c>
      <c r="H5229" s="44" t="n">
        <v>0.995896</v>
      </c>
      <c r="I5229" s="44" t="n">
        <v>69.225806</v>
      </c>
    </row>
    <row r="5230" customFormat="false" ht="13.5" hidden="false" customHeight="false" outlineLevel="0" collapsed="false">
      <c r="B5230" s="44" t="n">
        <v>-18.2657391608698</v>
      </c>
      <c r="C5230" s="44" t="n">
        <v>9.76951679170414</v>
      </c>
      <c r="D5230" s="44" t="n">
        <v>-15.020657333736</v>
      </c>
      <c r="E5230" s="44" t="n">
        <v>-6.1257422745431E-017</v>
      </c>
      <c r="F5230" s="44" t="n">
        <v>-0.675317032845923</v>
      </c>
      <c r="G5230" s="44" t="n">
        <v>-0.737527562297287</v>
      </c>
      <c r="H5230" s="44" t="n">
        <v>0.995896</v>
      </c>
      <c r="I5230" s="44" t="n">
        <v>69.225806</v>
      </c>
    </row>
    <row r="5231" customFormat="false" ht="13.5" hidden="false" customHeight="false" outlineLevel="0" collapsed="false">
      <c r="B5231" s="44" t="n">
        <v>-21.4376339852124</v>
      </c>
      <c r="C5231" s="44" t="n">
        <v>11.614872314463</v>
      </c>
      <c r="D5231" s="44" t="n">
        <v>-15.158365760302</v>
      </c>
      <c r="E5231" s="44" t="n">
        <v>-0.707106781186548</v>
      </c>
      <c r="F5231" s="44" t="n">
        <v>0.521510740612396</v>
      </c>
      <c r="G5231" s="44" t="n">
        <v>-0.47752125337613</v>
      </c>
      <c r="H5231" s="44" t="n">
        <v>0.459644</v>
      </c>
      <c r="I5231" s="44" t="n">
        <v>69</v>
      </c>
    </row>
    <row r="5232" customFormat="false" ht="13.5" hidden="false" customHeight="false" outlineLevel="0" collapsed="false">
      <c r="B5232" s="44" t="n">
        <v>-13.5625847661548</v>
      </c>
      <c r="C5232" s="44" t="n">
        <v>11.614872314463</v>
      </c>
      <c r="D5232" s="44" t="n">
        <v>-15.158365760302</v>
      </c>
      <c r="E5232" s="44" t="n">
        <v>0.707106781186548</v>
      </c>
      <c r="F5232" s="44" t="n">
        <v>0.477521253376131</v>
      </c>
      <c r="G5232" s="44" t="n">
        <v>0.521510740612396</v>
      </c>
      <c r="H5232" s="44" t="n">
        <v>0.06156</v>
      </c>
      <c r="I5232" s="44" t="n">
        <v>69</v>
      </c>
    </row>
    <row r="5233" customFormat="false" ht="13.5" hidden="false" customHeight="false" outlineLevel="0" collapsed="false">
      <c r="B5233" s="44" t="n">
        <v>-13.5625847661548</v>
      </c>
      <c r="C5233" s="44" t="n">
        <v>11.0903772395248</v>
      </c>
      <c r="D5233" s="44" t="n">
        <v>-15.1814603854424</v>
      </c>
      <c r="E5233" s="44" t="n">
        <v>0.707106781186548</v>
      </c>
      <c r="F5233" s="44" t="n">
        <v>-0.521510740612396</v>
      </c>
      <c r="G5233" s="44" t="n">
        <v>0.477521253376131</v>
      </c>
      <c r="H5233" s="44" t="n">
        <v>0.038304</v>
      </c>
      <c r="I5233" s="44" t="n">
        <v>69</v>
      </c>
    </row>
    <row r="5234" customFormat="false" ht="13.5" hidden="false" customHeight="false" outlineLevel="0" collapsed="false">
      <c r="B5234" s="44" t="n">
        <v>-13.5625847661548</v>
      </c>
      <c r="C5234" s="44" t="n">
        <v>11.0903772395248</v>
      </c>
      <c r="D5234" s="44" t="n">
        <v>-15.1814603854424</v>
      </c>
      <c r="E5234" s="44" t="n">
        <v>0.707106781186548</v>
      </c>
      <c r="F5234" s="44" t="n">
        <v>-0.521510740612396</v>
      </c>
      <c r="G5234" s="44" t="n">
        <v>0.477521253376131</v>
      </c>
      <c r="H5234" s="44" t="n">
        <v>0.901505</v>
      </c>
      <c r="I5234" s="44" t="n">
        <v>69</v>
      </c>
    </row>
    <row r="5235" customFormat="false" ht="13.5" hidden="false" customHeight="false" outlineLevel="0" collapsed="false">
      <c r="B5235" s="44" t="n">
        <v>-22.2470140438378</v>
      </c>
      <c r="C5235" s="44" t="n">
        <v>11.0903772395248</v>
      </c>
      <c r="D5235" s="44" t="n">
        <v>-15.1814603854424</v>
      </c>
      <c r="E5235" s="44" t="n">
        <v>-0.707106781186548</v>
      </c>
      <c r="F5235" s="44" t="n">
        <v>0.0311052647256823</v>
      </c>
      <c r="G5235" s="44" t="n">
        <v>-0.706422297571605</v>
      </c>
      <c r="H5235" s="44" t="n">
        <v>0.480164</v>
      </c>
      <c r="I5235" s="44" t="n">
        <v>69</v>
      </c>
    </row>
    <row r="5236" customFormat="false" ht="13.5" hidden="false" customHeight="false" outlineLevel="0" collapsed="false">
      <c r="B5236" s="44" t="n">
        <v>-21.4376339852124</v>
      </c>
      <c r="C5236" s="44" t="n">
        <v>11.0903772395248</v>
      </c>
      <c r="D5236" s="44" t="n">
        <v>-15.1814603854424</v>
      </c>
      <c r="E5236" s="44" t="n">
        <v>-0.707106781186548</v>
      </c>
      <c r="F5236" s="44" t="n">
        <v>-0.47752125337613</v>
      </c>
      <c r="G5236" s="44" t="n">
        <v>-0.521510740612396</v>
      </c>
      <c r="H5236" s="44" t="n">
        <v>0.502052</v>
      </c>
      <c r="I5236" s="44" t="n">
        <v>69</v>
      </c>
    </row>
    <row r="5237" customFormat="false" ht="13.5" hidden="false" customHeight="false" outlineLevel="0" collapsed="false">
      <c r="B5237" s="44" t="n">
        <v>-13.2782079887999</v>
      </c>
      <c r="C5237" s="44" t="n">
        <v>11.614872314463</v>
      </c>
      <c r="D5237" s="44" t="n">
        <v>-15.158365760302</v>
      </c>
      <c r="E5237" s="44" t="n">
        <v>0.707106781186548</v>
      </c>
      <c r="F5237" s="44" t="n">
        <v>0.477521253376131</v>
      </c>
      <c r="G5237" s="44" t="n">
        <v>0.521510740612396</v>
      </c>
      <c r="H5237" s="44" t="n">
        <v>0.038304</v>
      </c>
      <c r="I5237" s="44" t="n">
        <v>69</v>
      </c>
    </row>
    <row r="5238" customFormat="false" ht="13.5" hidden="false" customHeight="false" outlineLevel="0" collapsed="false">
      <c r="B5238" s="44" t="n">
        <v>-13.2782079887999</v>
      </c>
      <c r="C5238" s="44" t="n">
        <v>11.0903772395248</v>
      </c>
      <c r="D5238" s="44" t="n">
        <v>-15.1814603854424</v>
      </c>
      <c r="E5238" s="44" t="n">
        <v>0.707106781186548</v>
      </c>
      <c r="F5238" s="44" t="n">
        <v>-0.521510740612396</v>
      </c>
      <c r="G5238" s="44" t="n">
        <v>0.477521253376131</v>
      </c>
      <c r="H5238" s="44" t="n">
        <v>0</v>
      </c>
      <c r="I5238" s="44" t="n">
        <v>69</v>
      </c>
    </row>
    <row r="5239" customFormat="false" ht="13.5" hidden="false" customHeight="false" outlineLevel="0" collapsed="false">
      <c r="B5239" s="44" t="n">
        <v>-13.2782079887999</v>
      </c>
      <c r="C5239" s="44" t="n">
        <v>11.0903772395248</v>
      </c>
      <c r="D5239" s="44" t="n">
        <v>-15.1814603854424</v>
      </c>
      <c r="E5239" s="44" t="n">
        <v>0.707106781186548</v>
      </c>
      <c r="F5239" s="44" t="n">
        <v>-0.521510740612396</v>
      </c>
      <c r="G5239" s="44" t="n">
        <v>0.477521253376131</v>
      </c>
      <c r="H5239" s="44" t="n">
        <v>0.919289</v>
      </c>
      <c r="I5239" s="44" t="n">
        <v>69</v>
      </c>
    </row>
    <row r="5240" customFormat="false" ht="13.5" hidden="false" customHeight="false" outlineLevel="0" collapsed="false">
      <c r="B5240" s="44" t="n">
        <v>-21.0001312508203</v>
      </c>
      <c r="C5240" s="44" t="n">
        <v>12.2023208332631</v>
      </c>
      <c r="D5240" s="44" t="n">
        <v>-15.5704258121817</v>
      </c>
      <c r="E5240" s="44" t="n">
        <v>-0.707106781186548</v>
      </c>
      <c r="F5240" s="44" t="n">
        <v>0.521510740612396</v>
      </c>
      <c r="G5240" s="44" t="n">
        <v>-0.47752125337613</v>
      </c>
      <c r="H5240" s="44" t="n">
        <v>0.450068</v>
      </c>
      <c r="I5240" s="44" t="n">
        <v>69.274194</v>
      </c>
    </row>
    <row r="5241" customFormat="false" ht="13.5" hidden="false" customHeight="false" outlineLevel="0" collapsed="false">
      <c r="B5241" s="44" t="n">
        <v>-13.715710723192</v>
      </c>
      <c r="C5241" s="44" t="n">
        <v>12.2023208332631</v>
      </c>
      <c r="D5241" s="44" t="n">
        <v>-15.5704258121817</v>
      </c>
      <c r="E5241" s="44" t="n">
        <v>0.707106781186548</v>
      </c>
      <c r="F5241" s="44" t="n">
        <v>0.521510740612396</v>
      </c>
      <c r="G5241" s="44" t="n">
        <v>-0.47752125337613</v>
      </c>
      <c r="H5241" s="44" t="n">
        <v>0.06156</v>
      </c>
      <c r="I5241" s="44" t="n">
        <v>69.274194</v>
      </c>
    </row>
    <row r="5242" customFormat="false" ht="13.5" hidden="false" customHeight="false" outlineLevel="0" collapsed="false">
      <c r="B5242" s="44" t="n">
        <v>-13.715710723192</v>
      </c>
      <c r="C5242" s="44" t="n">
        <v>12.1830753123127</v>
      </c>
      <c r="D5242" s="44" t="n">
        <v>-15.1333465830665</v>
      </c>
      <c r="E5242" s="44" t="n">
        <v>0.707106781186548</v>
      </c>
      <c r="F5242" s="44" t="n">
        <v>0.477521253376131</v>
      </c>
      <c r="G5242" s="44" t="n">
        <v>0.521510740612396</v>
      </c>
      <c r="H5242" s="44" t="n">
        <v>0.06156</v>
      </c>
      <c r="I5242" s="44" t="n">
        <v>69.080645</v>
      </c>
    </row>
    <row r="5243" customFormat="false" ht="13.5" hidden="false" customHeight="false" outlineLevel="0" collapsed="false">
      <c r="B5243" s="44" t="n">
        <v>-21.0001312508203</v>
      </c>
      <c r="C5243" s="44" t="n">
        <v>12.1830753123127</v>
      </c>
      <c r="D5243" s="44" t="n">
        <v>-15.1333465830665</v>
      </c>
      <c r="E5243" s="44" t="n">
        <v>-0.707106781186548</v>
      </c>
      <c r="F5243" s="44" t="n">
        <v>0.477521253376131</v>
      </c>
      <c r="G5243" s="44" t="n">
        <v>0.521510740612396</v>
      </c>
      <c r="H5243" s="44" t="n">
        <v>0.450068</v>
      </c>
      <c r="I5243" s="44" t="n">
        <v>69.080645</v>
      </c>
    </row>
    <row r="5244" customFormat="false" ht="13.5" hidden="false" customHeight="false" outlineLevel="0" collapsed="false">
      <c r="B5244" s="44" t="n">
        <v>-21.4376339852124</v>
      </c>
      <c r="C5244" s="44" t="n">
        <v>11.6379669396035</v>
      </c>
      <c r="D5244" s="44" t="n">
        <v>-15.6828608352402</v>
      </c>
      <c r="E5244" s="44" t="n">
        <v>-0.707106781186548</v>
      </c>
      <c r="F5244" s="44" t="n">
        <v>0.477521253376131</v>
      </c>
      <c r="G5244" s="44" t="n">
        <v>0.521510740612396</v>
      </c>
      <c r="H5244" s="44" t="n">
        <v>0.459644</v>
      </c>
      <c r="I5244" s="44" t="n">
        <v>69.451613</v>
      </c>
    </row>
    <row r="5245" customFormat="false" ht="13.5" hidden="false" customHeight="false" outlineLevel="0" collapsed="false">
      <c r="B5245" s="44" t="n">
        <v>-13.5625847661548</v>
      </c>
      <c r="C5245" s="44" t="n">
        <v>11.6379669396035</v>
      </c>
      <c r="D5245" s="44" t="n">
        <v>-15.6828608352402</v>
      </c>
      <c r="E5245" s="44" t="n">
        <v>0.707106781186548</v>
      </c>
      <c r="F5245" s="44" t="n">
        <v>0.521510740612396</v>
      </c>
      <c r="G5245" s="44" t="n">
        <v>-0.47752125337613</v>
      </c>
      <c r="H5245" s="44" t="n">
        <v>0.060192</v>
      </c>
      <c r="I5245" s="44" t="n">
        <v>69.467742</v>
      </c>
    </row>
    <row r="5246" customFormat="false" ht="13.5" hidden="false" customHeight="false" outlineLevel="0" collapsed="false">
      <c r="B5246" s="44" t="n">
        <v>-13.5625847661548</v>
      </c>
      <c r="C5246" s="44" t="n">
        <v>11.1134718646653</v>
      </c>
      <c r="D5246" s="44" t="n">
        <v>-15.7059554603806</v>
      </c>
      <c r="E5246" s="44" t="n">
        <v>0.707106781186548</v>
      </c>
      <c r="F5246" s="44" t="n">
        <v>-0.47752125337613</v>
      </c>
      <c r="G5246" s="44" t="n">
        <v>-0.521510740612396</v>
      </c>
      <c r="H5246" s="44" t="n">
        <v>0.038304</v>
      </c>
      <c r="I5246" s="44" t="n">
        <v>69.467742</v>
      </c>
    </row>
    <row r="5247" customFormat="false" ht="13.5" hidden="false" customHeight="false" outlineLevel="0" collapsed="false">
      <c r="B5247" s="44" t="n">
        <v>-13.5625847661548</v>
      </c>
      <c r="C5247" s="44" t="n">
        <v>11.1134718646653</v>
      </c>
      <c r="D5247" s="44" t="n">
        <v>-15.7059554603806</v>
      </c>
      <c r="E5247" s="44" t="n">
        <v>0.707106781186548</v>
      </c>
      <c r="F5247" s="44" t="n">
        <v>-0.47752125337613</v>
      </c>
      <c r="G5247" s="44" t="n">
        <v>-0.521510740612396</v>
      </c>
      <c r="H5247" s="44" t="n">
        <v>0.901515</v>
      </c>
      <c r="I5247" s="44" t="n">
        <v>69.467742</v>
      </c>
    </row>
    <row r="5248" customFormat="false" ht="13.5" hidden="false" customHeight="false" outlineLevel="0" collapsed="false">
      <c r="B5248" s="44" t="n">
        <v>-22.2470140438378</v>
      </c>
      <c r="C5248" s="44" t="n">
        <v>11.1134718646653</v>
      </c>
      <c r="D5248" s="44" t="n">
        <v>-15.7059554603806</v>
      </c>
      <c r="E5248" s="44" t="n">
        <v>-0.707106781186548</v>
      </c>
      <c r="F5248" s="44" t="n">
        <v>-0.0311052647256821</v>
      </c>
      <c r="G5248" s="44" t="n">
        <v>0.706422297571605</v>
      </c>
      <c r="H5248" s="44" t="n">
        <v>0.480164</v>
      </c>
      <c r="I5248" s="44" t="n">
        <v>69.467742</v>
      </c>
    </row>
    <row r="5249" customFormat="false" ht="13.5" hidden="false" customHeight="false" outlineLevel="0" collapsed="false">
      <c r="B5249" s="44" t="n">
        <v>-21.4376339852124</v>
      </c>
      <c r="C5249" s="44" t="n">
        <v>11.1134718646653</v>
      </c>
      <c r="D5249" s="44" t="n">
        <v>-15.7059554603806</v>
      </c>
      <c r="E5249" s="44" t="n">
        <v>-0.707106781186548</v>
      </c>
      <c r="F5249" s="44" t="n">
        <v>-0.521510740612395</v>
      </c>
      <c r="G5249" s="44" t="n">
        <v>0.477521253376131</v>
      </c>
      <c r="H5249" s="44" t="n">
        <v>0.502052</v>
      </c>
      <c r="I5249" s="44" t="n">
        <v>69.451613</v>
      </c>
    </row>
    <row r="5250" customFormat="false" ht="13.5" hidden="false" customHeight="false" outlineLevel="0" collapsed="false">
      <c r="B5250" s="44" t="n">
        <v>-13.2782079887999</v>
      </c>
      <c r="C5250" s="44" t="n">
        <v>11.6379669396035</v>
      </c>
      <c r="D5250" s="44" t="n">
        <v>-15.6828608352402</v>
      </c>
      <c r="E5250" s="44" t="n">
        <v>0.707106781186548</v>
      </c>
      <c r="F5250" s="44" t="n">
        <v>0.521510740612396</v>
      </c>
      <c r="G5250" s="44" t="n">
        <v>-0.47752125337613</v>
      </c>
      <c r="H5250" s="44" t="n">
        <v>0.039672</v>
      </c>
      <c r="I5250" s="44" t="n">
        <v>69.451613</v>
      </c>
    </row>
    <row r="5251" customFormat="false" ht="13.5" hidden="false" customHeight="false" outlineLevel="0" collapsed="false">
      <c r="B5251" s="44" t="n">
        <v>-13.2782079887999</v>
      </c>
      <c r="C5251" s="44" t="n">
        <v>11.1134718646653</v>
      </c>
      <c r="D5251" s="44" t="n">
        <v>-15.7059554603806</v>
      </c>
      <c r="E5251" s="44" t="n">
        <v>0.707106781186548</v>
      </c>
      <c r="F5251" s="44" t="n">
        <v>-0.47752125337613</v>
      </c>
      <c r="G5251" s="44" t="n">
        <v>-0.521510740612396</v>
      </c>
      <c r="H5251" s="44" t="n">
        <v>0</v>
      </c>
      <c r="I5251" s="44" t="n">
        <v>69.451613</v>
      </c>
    </row>
    <row r="5252" customFormat="false" ht="13.5" hidden="false" customHeight="false" outlineLevel="0" collapsed="false">
      <c r="B5252" s="44" t="n">
        <v>-13.2782079887999</v>
      </c>
      <c r="C5252" s="44" t="n">
        <v>11.1134718646653</v>
      </c>
      <c r="D5252" s="44" t="n">
        <v>-15.7059554603806</v>
      </c>
      <c r="E5252" s="44" t="n">
        <v>0.707106781186548</v>
      </c>
      <c r="F5252" s="44" t="n">
        <v>-0.47752125337613</v>
      </c>
      <c r="G5252" s="44" t="n">
        <v>-0.521510740612396</v>
      </c>
      <c r="H5252" s="44" t="n">
        <v>0.919289</v>
      </c>
      <c r="I5252" s="44" t="n">
        <v>69.451613</v>
      </c>
    </row>
    <row r="5253" customFormat="false" ht="13.5" hidden="false" customHeight="false" outlineLevel="0" collapsed="false">
      <c r="B5253" s="44" t="n">
        <v>-18.2657391608698</v>
      </c>
      <c r="C5253" s="44" t="n">
        <v>11.1</v>
      </c>
      <c r="D5253" s="44" t="n">
        <v>-15.4</v>
      </c>
      <c r="E5253" s="44" t="n">
        <v>-6.1257422745431E-017</v>
      </c>
      <c r="F5253" s="44" t="n">
        <v>-0.043989487236265</v>
      </c>
      <c r="G5253" s="44" t="n">
        <v>0.999031993988526</v>
      </c>
      <c r="H5253" s="44" t="n">
        <v>0.920657</v>
      </c>
      <c r="I5253" s="44" t="n">
        <v>70</v>
      </c>
    </row>
    <row r="5254" customFormat="false" ht="13.5" hidden="false" customHeight="false" outlineLevel="0" collapsed="false">
      <c r="B5254" s="44" t="n">
        <v>-18.7032418952618</v>
      </c>
      <c r="C5254" s="44" t="n">
        <v>11.1288682814256</v>
      </c>
      <c r="D5254" s="44" t="n">
        <v>-16.0556188436727</v>
      </c>
      <c r="E5254" s="44" t="n">
        <v>-1</v>
      </c>
      <c r="F5254" s="44" t="n">
        <v>0</v>
      </c>
      <c r="G5254" s="44" t="n">
        <v>0</v>
      </c>
      <c r="H5254" s="44" t="n">
        <v>0.920657</v>
      </c>
      <c r="I5254" s="44" t="n">
        <v>69.5</v>
      </c>
    </row>
    <row r="5255" customFormat="false" ht="13.5" hidden="false" customHeight="false" outlineLevel="0" collapsed="false">
      <c r="B5255" s="44" t="n">
        <v>-18.2657391608698</v>
      </c>
      <c r="C5255" s="44" t="n">
        <v>9.7983850731297</v>
      </c>
      <c r="D5255" s="44" t="n">
        <v>-15.6762761774087</v>
      </c>
      <c r="E5255" s="44" t="n">
        <v>-6.1257422745431E-017</v>
      </c>
      <c r="F5255" s="44" t="n">
        <v>-0.737527562297287</v>
      </c>
      <c r="G5255" s="44" t="n">
        <v>0.675317032845923</v>
      </c>
      <c r="H5255" s="44" t="n">
        <v>0.995896</v>
      </c>
      <c r="I5255" s="44" t="n">
        <v>69.822581</v>
      </c>
    </row>
    <row r="5256" customFormat="false" ht="13.5" hidden="false" customHeight="false" outlineLevel="0" collapsed="false">
      <c r="B5256" s="44" t="n">
        <v>-15.0282189263683</v>
      </c>
      <c r="C5256" s="44" t="n">
        <v>11.1</v>
      </c>
      <c r="D5256" s="44" t="n">
        <v>-15.4</v>
      </c>
      <c r="E5256" s="44" t="n">
        <v>-6.1257422745431E-017</v>
      </c>
      <c r="F5256" s="44" t="n">
        <v>-0.043989487236265</v>
      </c>
      <c r="G5256" s="44" t="n">
        <v>0.999031993988526</v>
      </c>
      <c r="H5256" s="44" t="n">
        <v>0.920657</v>
      </c>
      <c r="I5256" s="44" t="n">
        <v>70</v>
      </c>
    </row>
    <row r="5257" customFormat="false" ht="13.5" hidden="false" customHeight="false" outlineLevel="0" collapsed="false">
      <c r="B5257" s="44" t="n">
        <v>-14.5907161919762</v>
      </c>
      <c r="C5257" s="44" t="n">
        <v>11.1288682814256</v>
      </c>
      <c r="D5257" s="44" t="n">
        <v>-16.0556188436727</v>
      </c>
      <c r="E5257" s="44" t="n">
        <v>1</v>
      </c>
      <c r="F5257" s="44" t="n">
        <v>1.22396250383932E-016</v>
      </c>
      <c r="G5257" s="44" t="n">
        <v>5.38936523197326E-018</v>
      </c>
      <c r="H5257" s="44" t="n">
        <v>0.920657</v>
      </c>
      <c r="I5257" s="44" t="n">
        <v>69.5</v>
      </c>
    </row>
    <row r="5258" customFormat="false" ht="13.5" hidden="false" customHeight="false" outlineLevel="0" collapsed="false">
      <c r="B5258" s="44" t="n">
        <v>-15.0282189263683</v>
      </c>
      <c r="C5258" s="44" t="n">
        <v>9.7983850731297</v>
      </c>
      <c r="D5258" s="44" t="n">
        <v>-15.6762761774087</v>
      </c>
      <c r="E5258" s="44" t="n">
        <v>-6.1257422745431E-017</v>
      </c>
      <c r="F5258" s="44" t="n">
        <v>-0.737527562297287</v>
      </c>
      <c r="G5258" s="44" t="n">
        <v>0.675317032845923</v>
      </c>
      <c r="H5258" s="44" t="n">
        <v>0.995896</v>
      </c>
      <c r="I5258" s="44" t="n">
        <v>69.822581</v>
      </c>
    </row>
    <row r="5259" customFormat="false" ht="13.5" hidden="false" customHeight="false" outlineLevel="0" collapsed="false">
      <c r="B5259" s="44" t="n">
        <v>-18.2657391608698</v>
      </c>
      <c r="C5259" s="44" t="n">
        <v>11.4486778754274</v>
      </c>
      <c r="D5259" s="44" t="n">
        <v>-16.8628683422318</v>
      </c>
      <c r="E5259" s="44" t="n">
        <v>-6.1257422745431E-017</v>
      </c>
      <c r="F5259" s="44" t="n">
        <v>0.0878938102963574</v>
      </c>
      <c r="G5259" s="44" t="n">
        <v>-0.996129850025381</v>
      </c>
      <c r="H5259" s="44" t="n">
        <v>0.920657</v>
      </c>
      <c r="I5259" s="44" t="n">
        <v>70</v>
      </c>
    </row>
    <row r="5260" customFormat="false" ht="13.5" hidden="false" customHeight="false" outlineLevel="0" collapsed="false">
      <c r="B5260" s="44" t="n">
        <v>-15.0282189263683</v>
      </c>
      <c r="C5260" s="44" t="n">
        <v>11.4486778754274</v>
      </c>
      <c r="D5260" s="44" t="n">
        <v>-16.8628683422318</v>
      </c>
      <c r="E5260" s="44" t="n">
        <v>-6.1257422745431E-017</v>
      </c>
      <c r="F5260" s="44" t="n">
        <v>0.0878938102963574</v>
      </c>
      <c r="G5260" s="44" t="n">
        <v>-0.996129850025381</v>
      </c>
      <c r="H5260" s="44" t="n">
        <v>0.920657</v>
      </c>
      <c r="I5260" s="44" t="n">
        <v>70</v>
      </c>
    </row>
    <row r="5261" customFormat="false" ht="13.5" hidden="false" customHeight="false" outlineLevel="0" collapsed="false">
      <c r="B5261" s="44" t="n">
        <v>-15.0282189263683</v>
      </c>
      <c r="C5261" s="44" t="n">
        <v>9.90411761807214</v>
      </c>
      <c r="D5261" s="44" t="n">
        <v>-16.7795518138267</v>
      </c>
      <c r="E5261" s="44" t="n">
        <v>-6.1257422745431E-017</v>
      </c>
      <c r="F5261" s="44" t="n">
        <v>-0.642219862610407</v>
      </c>
      <c r="G5261" s="44" t="n">
        <v>-0.766520481180164</v>
      </c>
      <c r="H5261" s="44" t="n">
        <v>0.995896</v>
      </c>
      <c r="I5261" s="44" t="n">
        <v>70.225806</v>
      </c>
    </row>
    <row r="5262" customFormat="false" ht="13.5" hidden="false" customHeight="false" outlineLevel="0" collapsed="false">
      <c r="B5262" s="44" t="n">
        <v>-18.2657391608698</v>
      </c>
      <c r="C5262" s="44" t="n">
        <v>9.90411761807214</v>
      </c>
      <c r="D5262" s="44" t="n">
        <v>-16.7795518138267</v>
      </c>
      <c r="E5262" s="44" t="n">
        <v>-6.1257422745431E-017</v>
      </c>
      <c r="F5262" s="44" t="n">
        <v>-0.642219862610407</v>
      </c>
      <c r="G5262" s="44" t="n">
        <v>-0.766520481180164</v>
      </c>
      <c r="H5262" s="44" t="n">
        <v>0.995896</v>
      </c>
      <c r="I5262" s="44" t="n">
        <v>70.225806</v>
      </c>
    </row>
    <row r="5263" customFormat="false" ht="13.5" hidden="false" customHeight="false" outlineLevel="0" collapsed="false">
      <c r="B5263" s="44" t="n">
        <v>-21.4376339852124</v>
      </c>
      <c r="C5263" s="44" t="n">
        <v>11.7537445486644</v>
      </c>
      <c r="D5263" s="44" t="n">
        <v>-16.8359506945932</v>
      </c>
      <c r="E5263" s="44" t="n">
        <v>-0.707106781186548</v>
      </c>
      <c r="F5263" s="44" t="n">
        <v>0.542011830160869</v>
      </c>
      <c r="G5263" s="44" t="n">
        <v>-0.454118019864512</v>
      </c>
      <c r="H5263" s="44" t="n">
        <v>0.459644</v>
      </c>
      <c r="I5263" s="44" t="n">
        <v>70</v>
      </c>
    </row>
    <row r="5264" customFormat="false" ht="13.5" hidden="false" customHeight="false" outlineLevel="0" collapsed="false">
      <c r="B5264" s="44" t="n">
        <v>-13.5625847661548</v>
      </c>
      <c r="C5264" s="44" t="n">
        <v>11.7537445486644</v>
      </c>
      <c r="D5264" s="44" t="n">
        <v>-16.8359506945932</v>
      </c>
      <c r="E5264" s="44" t="n">
        <v>0.707106781186548</v>
      </c>
      <c r="F5264" s="44" t="n">
        <v>0.454118019864512</v>
      </c>
      <c r="G5264" s="44" t="n">
        <v>0.542011830160869</v>
      </c>
      <c r="H5264" s="44" t="n">
        <v>0.06156</v>
      </c>
      <c r="I5264" s="44" t="n">
        <v>70</v>
      </c>
    </row>
    <row r="5265" customFormat="false" ht="13.5" hidden="false" customHeight="false" outlineLevel="0" collapsed="false">
      <c r="B5265" s="44" t="n">
        <v>-13.5625847661548</v>
      </c>
      <c r="C5265" s="44" t="n">
        <v>11.2307731088296</v>
      </c>
      <c r="D5265" s="44" t="n">
        <v>-16.8820952334022</v>
      </c>
      <c r="E5265" s="44" t="n">
        <v>0.707106781186548</v>
      </c>
      <c r="F5265" s="44" t="n">
        <v>-0.542011830160869</v>
      </c>
      <c r="G5265" s="44" t="n">
        <v>0.454118019864512</v>
      </c>
      <c r="H5265" s="44" t="n">
        <v>0.038304</v>
      </c>
      <c r="I5265" s="44" t="n">
        <v>70</v>
      </c>
    </row>
    <row r="5266" customFormat="false" ht="13.5" hidden="false" customHeight="false" outlineLevel="0" collapsed="false">
      <c r="B5266" s="44" t="n">
        <v>-13.5625847661548</v>
      </c>
      <c r="C5266" s="44" t="n">
        <v>11.2307731088296</v>
      </c>
      <c r="D5266" s="44" t="n">
        <v>-16.8820952334022</v>
      </c>
      <c r="E5266" s="44" t="n">
        <v>0.707106781186548</v>
      </c>
      <c r="F5266" s="44" t="n">
        <v>-0.542011830160869</v>
      </c>
      <c r="G5266" s="44" t="n">
        <v>0.454118019864512</v>
      </c>
      <c r="H5266" s="44" t="n">
        <v>0.901505</v>
      </c>
      <c r="I5266" s="44" t="n">
        <v>70</v>
      </c>
    </row>
    <row r="5267" customFormat="false" ht="13.5" hidden="false" customHeight="false" outlineLevel="0" collapsed="false">
      <c r="B5267" s="44" t="n">
        <v>-22.2470140438378</v>
      </c>
      <c r="C5267" s="44" t="n">
        <v>11.2307731088296</v>
      </c>
      <c r="D5267" s="44" t="n">
        <v>-16.8820952334022</v>
      </c>
      <c r="E5267" s="44" t="n">
        <v>-0.707106781186548</v>
      </c>
      <c r="F5267" s="44" t="n">
        <v>0.0621503092848783</v>
      </c>
      <c r="G5267" s="44" t="n">
        <v>-0.704370171895285</v>
      </c>
      <c r="H5267" s="44" t="n">
        <v>0.480164</v>
      </c>
      <c r="I5267" s="44" t="n">
        <v>70</v>
      </c>
    </row>
    <row r="5268" customFormat="false" ht="13.5" hidden="false" customHeight="false" outlineLevel="0" collapsed="false">
      <c r="B5268" s="44" t="n">
        <v>-21.4376339852124</v>
      </c>
      <c r="C5268" s="44" t="n">
        <v>11.2307731088296</v>
      </c>
      <c r="D5268" s="44" t="n">
        <v>-16.8820952334022</v>
      </c>
      <c r="E5268" s="44" t="n">
        <v>-0.707106781186548</v>
      </c>
      <c r="F5268" s="44" t="n">
        <v>-0.454118019864512</v>
      </c>
      <c r="G5268" s="44" t="n">
        <v>-0.542011830160869</v>
      </c>
      <c r="H5268" s="44" t="n">
        <v>0.502052</v>
      </c>
      <c r="I5268" s="44" t="n">
        <v>70</v>
      </c>
    </row>
    <row r="5269" customFormat="false" ht="13.5" hidden="false" customHeight="false" outlineLevel="0" collapsed="false">
      <c r="B5269" s="44" t="n">
        <v>-13.2782079887999</v>
      </c>
      <c r="C5269" s="44" t="n">
        <v>11.7537445486644</v>
      </c>
      <c r="D5269" s="44" t="n">
        <v>-16.8359506945932</v>
      </c>
      <c r="E5269" s="44" t="n">
        <v>0.707106781186548</v>
      </c>
      <c r="F5269" s="44" t="n">
        <v>0.454118019864512</v>
      </c>
      <c r="G5269" s="44" t="n">
        <v>0.542011830160869</v>
      </c>
      <c r="H5269" s="44" t="n">
        <v>0.038304</v>
      </c>
      <c r="I5269" s="44" t="n">
        <v>70</v>
      </c>
    </row>
    <row r="5270" customFormat="false" ht="13.5" hidden="false" customHeight="false" outlineLevel="0" collapsed="false">
      <c r="B5270" s="44" t="n">
        <v>-13.2782079887999</v>
      </c>
      <c r="C5270" s="44" t="n">
        <v>11.2307731088296</v>
      </c>
      <c r="D5270" s="44" t="n">
        <v>-16.8820952334022</v>
      </c>
      <c r="E5270" s="44" t="n">
        <v>0.707106781186548</v>
      </c>
      <c r="F5270" s="44" t="n">
        <v>-0.542011830160869</v>
      </c>
      <c r="G5270" s="44" t="n">
        <v>0.454118019864512</v>
      </c>
      <c r="H5270" s="44" t="n">
        <v>0</v>
      </c>
      <c r="I5270" s="44" t="n">
        <v>70</v>
      </c>
    </row>
    <row r="5271" customFormat="false" ht="13.5" hidden="false" customHeight="false" outlineLevel="0" collapsed="false">
      <c r="B5271" s="44" t="n">
        <v>-13.2782079887999</v>
      </c>
      <c r="C5271" s="44" t="n">
        <v>11.2307731088296</v>
      </c>
      <c r="D5271" s="44" t="n">
        <v>-16.8820952334022</v>
      </c>
      <c r="E5271" s="44" t="n">
        <v>0.707106781186548</v>
      </c>
      <c r="F5271" s="44" t="n">
        <v>-0.542011830160869</v>
      </c>
      <c r="G5271" s="44" t="n">
        <v>0.454118019864512</v>
      </c>
      <c r="H5271" s="44" t="n">
        <v>0.919289</v>
      </c>
      <c r="I5271" s="44" t="n">
        <v>70</v>
      </c>
    </row>
    <row r="5272" customFormat="false" ht="13.5" hidden="false" customHeight="false" outlineLevel="0" collapsed="false">
      <c r="B5272" s="44" t="n">
        <v>-21.0001312508203</v>
      </c>
      <c r="C5272" s="44" t="n">
        <v>12.3587507241596</v>
      </c>
      <c r="D5272" s="44" t="n">
        <v>-17.2217703107459</v>
      </c>
      <c r="E5272" s="44" t="n">
        <v>-0.707106781186548</v>
      </c>
      <c r="F5272" s="44" t="n">
        <v>0.542011830160869</v>
      </c>
      <c r="G5272" s="44" t="n">
        <v>-0.454118019864512</v>
      </c>
      <c r="H5272" s="44" t="n">
        <v>0.450068</v>
      </c>
      <c r="I5272" s="44" t="n">
        <v>70.274194</v>
      </c>
    </row>
    <row r="5273" customFormat="false" ht="13.5" hidden="false" customHeight="false" outlineLevel="0" collapsed="false">
      <c r="B5273" s="44" t="n">
        <v>-13.715710723192</v>
      </c>
      <c r="C5273" s="44" t="n">
        <v>12.3587507241596</v>
      </c>
      <c r="D5273" s="44" t="n">
        <v>-17.2217703107459</v>
      </c>
      <c r="E5273" s="44" t="n">
        <v>0.707106781186548</v>
      </c>
      <c r="F5273" s="44" t="n">
        <v>0.542011830160869</v>
      </c>
      <c r="G5273" s="44" t="n">
        <v>-0.454118019864512</v>
      </c>
      <c r="H5273" s="44" t="n">
        <v>0.06156</v>
      </c>
      <c r="I5273" s="44" t="n">
        <v>70.274194</v>
      </c>
    </row>
    <row r="5274" customFormat="false" ht="13.5" hidden="false" customHeight="false" outlineLevel="0" collapsed="false">
      <c r="B5274" s="44" t="n">
        <v>-13.715710723192</v>
      </c>
      <c r="C5274" s="44" t="n">
        <v>12.3202969418188</v>
      </c>
      <c r="D5274" s="44" t="n">
        <v>-16.7859607775502</v>
      </c>
      <c r="E5274" s="44" t="n">
        <v>0.707106781186548</v>
      </c>
      <c r="F5274" s="44" t="n">
        <v>0.454118019864512</v>
      </c>
      <c r="G5274" s="44" t="n">
        <v>0.542011830160869</v>
      </c>
      <c r="H5274" s="44" t="n">
        <v>0.06156</v>
      </c>
      <c r="I5274" s="44" t="n">
        <v>70.080645</v>
      </c>
    </row>
    <row r="5275" customFormat="false" ht="13.5" hidden="false" customHeight="false" outlineLevel="0" collapsed="false">
      <c r="B5275" s="44" t="n">
        <v>-21.0001312508203</v>
      </c>
      <c r="C5275" s="44" t="n">
        <v>12.3202969418188</v>
      </c>
      <c r="D5275" s="44" t="n">
        <v>-16.7859607775502</v>
      </c>
      <c r="E5275" s="44" t="n">
        <v>-0.707106781186548</v>
      </c>
      <c r="F5275" s="44" t="n">
        <v>0.454118019864512</v>
      </c>
      <c r="G5275" s="44" t="n">
        <v>0.542011830160869</v>
      </c>
      <c r="H5275" s="44" t="n">
        <v>0.450068</v>
      </c>
      <c r="I5275" s="44" t="n">
        <v>70.080645</v>
      </c>
    </row>
    <row r="5276" customFormat="false" ht="13.5" hidden="false" customHeight="false" outlineLevel="0" collapsed="false">
      <c r="B5276" s="44" t="n">
        <v>-21.4376339852124</v>
      </c>
      <c r="C5276" s="44" t="n">
        <v>11.7998890874734</v>
      </c>
      <c r="D5276" s="44" t="n">
        <v>-17.358922134428</v>
      </c>
      <c r="E5276" s="44" t="n">
        <v>-0.707106781186548</v>
      </c>
      <c r="F5276" s="44" t="n">
        <v>0.454118019864512</v>
      </c>
      <c r="G5276" s="44" t="n">
        <v>0.542011830160869</v>
      </c>
      <c r="H5276" s="44" t="n">
        <v>0.459644</v>
      </c>
      <c r="I5276" s="44" t="n">
        <v>70.451613</v>
      </c>
    </row>
    <row r="5277" customFormat="false" ht="13.5" hidden="false" customHeight="false" outlineLevel="0" collapsed="false">
      <c r="B5277" s="44" t="n">
        <v>-13.5625847661548</v>
      </c>
      <c r="C5277" s="44" t="n">
        <v>11.7998890874734</v>
      </c>
      <c r="D5277" s="44" t="n">
        <v>-17.358922134428</v>
      </c>
      <c r="E5277" s="44" t="n">
        <v>0.707106781186548</v>
      </c>
      <c r="F5277" s="44" t="n">
        <v>0.542011830160869</v>
      </c>
      <c r="G5277" s="44" t="n">
        <v>-0.454118019864512</v>
      </c>
      <c r="H5277" s="44" t="n">
        <v>0.060192</v>
      </c>
      <c r="I5277" s="44" t="n">
        <v>70.467742</v>
      </c>
    </row>
    <row r="5278" customFormat="false" ht="13.5" hidden="false" customHeight="false" outlineLevel="0" collapsed="false">
      <c r="B5278" s="44" t="n">
        <v>-13.5625847661548</v>
      </c>
      <c r="C5278" s="44" t="n">
        <v>11.2769176476386</v>
      </c>
      <c r="D5278" s="44" t="n">
        <v>-17.405066673237</v>
      </c>
      <c r="E5278" s="44" t="n">
        <v>0.707106781186548</v>
      </c>
      <c r="F5278" s="44" t="n">
        <v>-0.454118019864512</v>
      </c>
      <c r="G5278" s="44" t="n">
        <v>-0.542011830160869</v>
      </c>
      <c r="H5278" s="44" t="n">
        <v>0.038304</v>
      </c>
      <c r="I5278" s="44" t="n">
        <v>70.467742</v>
      </c>
    </row>
    <row r="5279" customFormat="false" ht="13.5" hidden="false" customHeight="false" outlineLevel="0" collapsed="false">
      <c r="B5279" s="44" t="n">
        <v>-13.5625847661548</v>
      </c>
      <c r="C5279" s="44" t="n">
        <v>11.2769176476386</v>
      </c>
      <c r="D5279" s="44" t="n">
        <v>-17.405066673237</v>
      </c>
      <c r="E5279" s="44" t="n">
        <v>0.707106781186548</v>
      </c>
      <c r="F5279" s="44" t="n">
        <v>-0.454118019864512</v>
      </c>
      <c r="G5279" s="44" t="n">
        <v>-0.542011830160869</v>
      </c>
      <c r="H5279" s="44" t="n">
        <v>0.901515</v>
      </c>
      <c r="I5279" s="44" t="n">
        <v>70.467742</v>
      </c>
    </row>
    <row r="5280" customFormat="false" ht="13.5" hidden="false" customHeight="false" outlineLevel="0" collapsed="false">
      <c r="B5280" s="44" t="n">
        <v>-22.2470140438378</v>
      </c>
      <c r="C5280" s="44" t="n">
        <v>11.2769176476386</v>
      </c>
      <c r="D5280" s="44" t="n">
        <v>-17.405066673237</v>
      </c>
      <c r="E5280" s="44" t="n">
        <v>-0.707106781186548</v>
      </c>
      <c r="F5280" s="44" t="n">
        <v>-0.0621503092848782</v>
      </c>
      <c r="G5280" s="44" t="n">
        <v>0.704370171895285</v>
      </c>
      <c r="H5280" s="44" t="n">
        <v>0.480164</v>
      </c>
      <c r="I5280" s="44" t="n">
        <v>70.467742</v>
      </c>
    </row>
    <row r="5281" customFormat="false" ht="13.5" hidden="false" customHeight="false" outlineLevel="0" collapsed="false">
      <c r="B5281" s="44" t="n">
        <v>-21.4376339852124</v>
      </c>
      <c r="C5281" s="44" t="n">
        <v>11.2769176476386</v>
      </c>
      <c r="D5281" s="44" t="n">
        <v>-17.405066673237</v>
      </c>
      <c r="E5281" s="44" t="n">
        <v>-0.707106781186548</v>
      </c>
      <c r="F5281" s="44" t="n">
        <v>-0.542011830160869</v>
      </c>
      <c r="G5281" s="44" t="n">
        <v>0.454118019864512</v>
      </c>
      <c r="H5281" s="44" t="n">
        <v>0.502052</v>
      </c>
      <c r="I5281" s="44" t="n">
        <v>70.451613</v>
      </c>
    </row>
    <row r="5282" customFormat="false" ht="13.5" hidden="false" customHeight="false" outlineLevel="0" collapsed="false">
      <c r="B5282" s="44" t="n">
        <v>-13.2782079887999</v>
      </c>
      <c r="C5282" s="44" t="n">
        <v>11.7998890874734</v>
      </c>
      <c r="D5282" s="44" t="n">
        <v>-17.358922134428</v>
      </c>
      <c r="E5282" s="44" t="n">
        <v>0.707106781186548</v>
      </c>
      <c r="F5282" s="44" t="n">
        <v>0.542011830160869</v>
      </c>
      <c r="G5282" s="44" t="n">
        <v>-0.454118019864512</v>
      </c>
      <c r="H5282" s="44" t="n">
        <v>0.039672</v>
      </c>
      <c r="I5282" s="44" t="n">
        <v>70.451613</v>
      </c>
    </row>
    <row r="5283" customFormat="false" ht="13.5" hidden="false" customHeight="false" outlineLevel="0" collapsed="false">
      <c r="B5283" s="44" t="n">
        <v>-13.2782079887999</v>
      </c>
      <c r="C5283" s="44" t="n">
        <v>11.2769176476386</v>
      </c>
      <c r="D5283" s="44" t="n">
        <v>-17.405066673237</v>
      </c>
      <c r="E5283" s="44" t="n">
        <v>0.707106781186548</v>
      </c>
      <c r="F5283" s="44" t="n">
        <v>-0.454118019864512</v>
      </c>
      <c r="G5283" s="44" t="n">
        <v>-0.542011830160869</v>
      </c>
      <c r="H5283" s="44" t="n">
        <v>0</v>
      </c>
      <c r="I5283" s="44" t="n">
        <v>70.451613</v>
      </c>
    </row>
    <row r="5284" customFormat="false" ht="13.5" hidden="false" customHeight="false" outlineLevel="0" collapsed="false">
      <c r="B5284" s="44" t="n">
        <v>-13.2782079887999</v>
      </c>
      <c r="C5284" s="44" t="n">
        <v>11.2769176476386</v>
      </c>
      <c r="D5284" s="44" t="n">
        <v>-17.405066673237</v>
      </c>
      <c r="E5284" s="44" t="n">
        <v>0.707106781186548</v>
      </c>
      <c r="F5284" s="44" t="n">
        <v>-0.454118019864512</v>
      </c>
      <c r="G5284" s="44" t="n">
        <v>-0.542011830160869</v>
      </c>
      <c r="H5284" s="44" t="n">
        <v>0.919289</v>
      </c>
      <c r="I5284" s="44" t="n">
        <v>70.451613</v>
      </c>
    </row>
    <row r="5285" customFormat="false" ht="13.5" hidden="false" customHeight="false" outlineLevel="0" collapsed="false">
      <c r="B5285" s="44" t="n">
        <v>-18.2657391608698</v>
      </c>
      <c r="C5285" s="44" t="n">
        <v>11.25</v>
      </c>
      <c r="D5285" s="44" t="n">
        <v>-17.1</v>
      </c>
      <c r="E5285" s="44" t="n">
        <v>-6.1257422745431E-017</v>
      </c>
      <c r="F5285" s="44" t="n">
        <v>-0.0878938102963573</v>
      </c>
      <c r="G5285" s="44" t="n">
        <v>0.996129850025381</v>
      </c>
      <c r="H5285" s="44" t="n">
        <v>0.920657</v>
      </c>
      <c r="I5285" s="44" t="n">
        <v>71</v>
      </c>
    </row>
    <row r="5286" customFormat="false" ht="13.5" hidden="false" customHeight="false" outlineLevel="0" collapsed="false">
      <c r="B5286" s="44" t="n">
        <v>-18.7032418952618</v>
      </c>
      <c r="C5286" s="44" t="n">
        <v>11.3076806735112</v>
      </c>
      <c r="D5286" s="44" t="n">
        <v>-17.7537142997935</v>
      </c>
      <c r="E5286" s="44" t="n">
        <v>-1</v>
      </c>
      <c r="F5286" s="44" t="n">
        <v>0</v>
      </c>
      <c r="G5286" s="44" t="n">
        <v>0</v>
      </c>
      <c r="H5286" s="44" t="n">
        <v>0.920657</v>
      </c>
      <c r="I5286" s="44" t="n">
        <v>70.5</v>
      </c>
    </row>
    <row r="5287" customFormat="false" ht="13.5" hidden="false" customHeight="false" outlineLevel="0" collapsed="false">
      <c r="B5287" s="44" t="n">
        <v>-18.2657391608698</v>
      </c>
      <c r="C5287" s="44" t="n">
        <v>9.96179829158334</v>
      </c>
      <c r="D5287" s="44" t="n">
        <v>-17.4332661136202</v>
      </c>
      <c r="E5287" s="44" t="n">
        <v>-6.1257422745431E-017</v>
      </c>
      <c r="F5287" s="44" t="n">
        <v>-0.766520481180164</v>
      </c>
      <c r="G5287" s="44" t="n">
        <v>0.642219862610407</v>
      </c>
      <c r="H5287" s="44" t="n">
        <v>0.995896</v>
      </c>
      <c r="I5287" s="44" t="n">
        <v>70.822581</v>
      </c>
    </row>
    <row r="5288" customFormat="false" ht="13.5" hidden="false" customHeight="false" outlineLevel="0" collapsed="false">
      <c r="B5288" s="44" t="n">
        <v>-15.0282189263683</v>
      </c>
      <c r="C5288" s="44" t="n">
        <v>11.25</v>
      </c>
      <c r="D5288" s="44" t="n">
        <v>-17.1</v>
      </c>
      <c r="E5288" s="44" t="n">
        <v>-6.1257422745431E-017</v>
      </c>
      <c r="F5288" s="44" t="n">
        <v>-0.0878938102963573</v>
      </c>
      <c r="G5288" s="44" t="n">
        <v>0.996129850025381</v>
      </c>
      <c r="H5288" s="44" t="n">
        <v>0.920657</v>
      </c>
      <c r="I5288" s="44" t="n">
        <v>71</v>
      </c>
    </row>
    <row r="5289" customFormat="false" ht="13.5" hidden="false" customHeight="false" outlineLevel="0" collapsed="false">
      <c r="B5289" s="44" t="n">
        <v>-14.5907161919762</v>
      </c>
      <c r="C5289" s="44" t="n">
        <v>11.3076806735112</v>
      </c>
      <c r="D5289" s="44" t="n">
        <v>-17.7537142997935</v>
      </c>
      <c r="E5289" s="44" t="n">
        <v>1</v>
      </c>
      <c r="F5289" s="44" t="n">
        <v>1.22040694664695E-016</v>
      </c>
      <c r="G5289" s="44" t="n">
        <v>1.07682965880614E-017</v>
      </c>
      <c r="H5289" s="44" t="n">
        <v>0.920657</v>
      </c>
      <c r="I5289" s="44" t="n">
        <v>70.5</v>
      </c>
    </row>
    <row r="5290" customFormat="false" ht="13.5" hidden="false" customHeight="false" outlineLevel="0" collapsed="false">
      <c r="B5290" s="44" t="n">
        <v>-15.0282189263683</v>
      </c>
      <c r="C5290" s="44" t="n">
        <v>9.96179829158334</v>
      </c>
      <c r="D5290" s="44" t="n">
        <v>-17.4332661136202</v>
      </c>
      <c r="E5290" s="44" t="n">
        <v>-6.1257422745431E-017</v>
      </c>
      <c r="F5290" s="44" t="n">
        <v>-0.766520481180164</v>
      </c>
      <c r="G5290" s="44" t="n">
        <v>0.642219862610407</v>
      </c>
      <c r="H5290" s="44" t="n">
        <v>0.995896</v>
      </c>
      <c r="I5290" s="44" t="n">
        <v>70.822581</v>
      </c>
    </row>
    <row r="5291" customFormat="false" ht="13.5" hidden="false" customHeight="false" outlineLevel="0" collapsed="false">
      <c r="B5291" s="44" t="n">
        <v>-18.2657391608698</v>
      </c>
      <c r="C5291" s="44" t="n">
        <v>11.6016954609697</v>
      </c>
      <c r="D5291" s="44" t="n">
        <v>-18.5654296218093</v>
      </c>
      <c r="E5291" s="44" t="n">
        <v>-6.1257422745431E-017</v>
      </c>
      <c r="F5291" s="44" t="n">
        <v>0.0751421982920742</v>
      </c>
      <c r="G5291" s="44" t="n">
        <v>-0.997172828568767</v>
      </c>
      <c r="H5291" s="44" t="n">
        <v>0.920657</v>
      </c>
      <c r="I5291" s="44" t="n">
        <v>71</v>
      </c>
    </row>
    <row r="5292" customFormat="false" ht="13.5" hidden="false" customHeight="false" outlineLevel="0" collapsed="false">
      <c r="B5292" s="44" t="n">
        <v>-15.0282189263683</v>
      </c>
      <c r="C5292" s="44" t="n">
        <v>11.6016954609697</v>
      </c>
      <c r="D5292" s="44" t="n">
        <v>-18.5654296218093</v>
      </c>
      <c r="E5292" s="44" t="n">
        <v>-6.1257422745431E-017</v>
      </c>
      <c r="F5292" s="44" t="n">
        <v>0.0751421982920742</v>
      </c>
      <c r="G5292" s="44" t="n">
        <v>-0.997172828568767</v>
      </c>
      <c r="H5292" s="44" t="n">
        <v>0.920657</v>
      </c>
      <c r="I5292" s="44" t="n">
        <v>71</v>
      </c>
    </row>
    <row r="5293" customFormat="false" ht="13.5" hidden="false" customHeight="false" outlineLevel="0" collapsed="false">
      <c r="B5293" s="44" t="n">
        <v>-15.0282189263683</v>
      </c>
      <c r="C5293" s="44" t="n">
        <v>10.058327565298</v>
      </c>
      <c r="D5293" s="44" t="n">
        <v>-18.4623589125027</v>
      </c>
      <c r="E5293" s="44" t="n">
        <v>-6.1257422745431E-017</v>
      </c>
      <c r="F5293" s="44" t="n">
        <v>-0.651974111130356</v>
      </c>
      <c r="G5293" s="44" t="n">
        <v>-0.758241227061535</v>
      </c>
      <c r="H5293" s="44" t="n">
        <v>0.995896</v>
      </c>
      <c r="I5293" s="44" t="n">
        <v>71.225806</v>
      </c>
    </row>
    <row r="5294" customFormat="false" ht="13.5" hidden="false" customHeight="false" outlineLevel="0" collapsed="false">
      <c r="B5294" s="44" t="n">
        <v>-18.2657391608698</v>
      </c>
      <c r="C5294" s="44" t="n">
        <v>10.058327565298</v>
      </c>
      <c r="D5294" s="44" t="n">
        <v>-18.4623589125027</v>
      </c>
      <c r="E5294" s="44" t="n">
        <v>-6.1257422745431E-017</v>
      </c>
      <c r="F5294" s="44" t="n">
        <v>-0.651974111130356</v>
      </c>
      <c r="G5294" s="44" t="n">
        <v>-0.758241227061535</v>
      </c>
      <c r="H5294" s="44" t="n">
        <v>0.995896</v>
      </c>
      <c r="I5294" s="44" t="n">
        <v>71.225806</v>
      </c>
    </row>
    <row r="5295" customFormat="false" ht="13.5" hidden="false" customHeight="false" outlineLevel="0" collapsed="false">
      <c r="B5295" s="44" t="n">
        <v>-21.4376339852124</v>
      </c>
      <c r="C5295" s="44" t="n">
        <v>11.9070815483819</v>
      </c>
      <c r="D5295" s="44" t="n">
        <v>-18.5424171797546</v>
      </c>
      <c r="E5295" s="44" t="n">
        <v>-0.707106781186548</v>
      </c>
      <c r="F5295" s="44" t="n">
        <v>0.53615751343042</v>
      </c>
      <c r="G5295" s="44" t="n">
        <v>-0.461015315138346</v>
      </c>
      <c r="H5295" s="44" t="n">
        <v>0.459644</v>
      </c>
      <c r="I5295" s="44" t="n">
        <v>71</v>
      </c>
    </row>
    <row r="5296" customFormat="false" ht="13.5" hidden="false" customHeight="false" outlineLevel="0" collapsed="false">
      <c r="B5296" s="44" t="n">
        <v>-13.5625847661548</v>
      </c>
      <c r="C5296" s="44" t="n">
        <v>11.9070815483819</v>
      </c>
      <c r="D5296" s="44" t="n">
        <v>-18.5424171797546</v>
      </c>
      <c r="E5296" s="44" t="n">
        <v>0.707106781186548</v>
      </c>
      <c r="F5296" s="44" t="n">
        <v>0.461015315138346</v>
      </c>
      <c r="G5296" s="44" t="n">
        <v>0.53615751343042</v>
      </c>
      <c r="H5296" s="44" t="n">
        <v>0.06156</v>
      </c>
      <c r="I5296" s="44" t="n">
        <v>71</v>
      </c>
    </row>
    <row r="5297" customFormat="false" ht="13.5" hidden="false" customHeight="false" outlineLevel="0" collapsed="false">
      <c r="B5297" s="44" t="n">
        <v>-13.5625847661548</v>
      </c>
      <c r="C5297" s="44" t="n">
        <v>11.3835625413895</v>
      </c>
      <c r="D5297" s="44" t="n">
        <v>-18.5818670804198</v>
      </c>
      <c r="E5297" s="44" t="n">
        <v>0.707106781186548</v>
      </c>
      <c r="F5297" s="44" t="n">
        <v>-0.53615751343042</v>
      </c>
      <c r="G5297" s="44" t="n">
        <v>0.461015315138346</v>
      </c>
      <c r="H5297" s="44" t="n">
        <v>0.038304</v>
      </c>
      <c r="I5297" s="44" t="n">
        <v>71</v>
      </c>
    </row>
    <row r="5298" customFormat="false" ht="13.5" hidden="false" customHeight="false" outlineLevel="0" collapsed="false">
      <c r="B5298" s="44" t="n">
        <v>-13.5625847661548</v>
      </c>
      <c r="C5298" s="44" t="n">
        <v>11.3835625413895</v>
      </c>
      <c r="D5298" s="44" t="n">
        <v>-18.5818670804198</v>
      </c>
      <c r="E5298" s="44" t="n">
        <v>0.707106781186548</v>
      </c>
      <c r="F5298" s="44" t="n">
        <v>-0.53615751343042</v>
      </c>
      <c r="G5298" s="44" t="n">
        <v>0.461015315138346</v>
      </c>
      <c r="H5298" s="44" t="n">
        <v>0.901505</v>
      </c>
      <c r="I5298" s="44" t="n">
        <v>71</v>
      </c>
    </row>
    <row r="5299" customFormat="false" ht="13.5" hidden="false" customHeight="false" outlineLevel="0" collapsed="false">
      <c r="B5299" s="44" t="n">
        <v>-22.2470140438378</v>
      </c>
      <c r="C5299" s="44" t="n">
        <v>11.3835625413895</v>
      </c>
      <c r="D5299" s="44" t="n">
        <v>-18.5818670804198</v>
      </c>
      <c r="E5299" s="44" t="n">
        <v>-0.707106781186548</v>
      </c>
      <c r="F5299" s="44" t="n">
        <v>0.0531335579655899</v>
      </c>
      <c r="G5299" s="44" t="n">
        <v>-0.705107669095945</v>
      </c>
      <c r="H5299" s="44" t="n">
        <v>0.480164</v>
      </c>
      <c r="I5299" s="44" t="n">
        <v>71</v>
      </c>
    </row>
    <row r="5300" customFormat="false" ht="13.5" hidden="false" customHeight="false" outlineLevel="0" collapsed="false">
      <c r="B5300" s="44" t="n">
        <v>-21.4376339852124</v>
      </c>
      <c r="C5300" s="44" t="n">
        <v>11.3835625413895</v>
      </c>
      <c r="D5300" s="44" t="n">
        <v>-18.5818670804198</v>
      </c>
      <c r="E5300" s="44" t="n">
        <v>-0.707106781186548</v>
      </c>
      <c r="F5300" s="44" t="n">
        <v>-0.461015315138346</v>
      </c>
      <c r="G5300" s="44" t="n">
        <v>-0.53615751343042</v>
      </c>
      <c r="H5300" s="44" t="n">
        <v>0.502052</v>
      </c>
      <c r="I5300" s="44" t="n">
        <v>71</v>
      </c>
    </row>
    <row r="5301" customFormat="false" ht="13.5" hidden="false" customHeight="false" outlineLevel="0" collapsed="false">
      <c r="B5301" s="44" t="n">
        <v>-13.2782079887999</v>
      </c>
      <c r="C5301" s="44" t="n">
        <v>11.9070815483819</v>
      </c>
      <c r="D5301" s="44" t="n">
        <v>-18.5424171797546</v>
      </c>
      <c r="E5301" s="44" t="n">
        <v>0.707106781186548</v>
      </c>
      <c r="F5301" s="44" t="n">
        <v>0.461015315138346</v>
      </c>
      <c r="G5301" s="44" t="n">
        <v>0.53615751343042</v>
      </c>
      <c r="H5301" s="44" t="n">
        <v>0.038304</v>
      </c>
      <c r="I5301" s="44" t="n">
        <v>71</v>
      </c>
    </row>
    <row r="5302" customFormat="false" ht="13.5" hidden="false" customHeight="false" outlineLevel="0" collapsed="false">
      <c r="B5302" s="44" t="n">
        <v>-13.2782079887999</v>
      </c>
      <c r="C5302" s="44" t="n">
        <v>11.3835625413895</v>
      </c>
      <c r="D5302" s="44" t="n">
        <v>-18.5818670804198</v>
      </c>
      <c r="E5302" s="44" t="n">
        <v>0.707106781186548</v>
      </c>
      <c r="F5302" s="44" t="n">
        <v>-0.53615751343042</v>
      </c>
      <c r="G5302" s="44" t="n">
        <v>0.461015315138346</v>
      </c>
      <c r="H5302" s="44" t="n">
        <v>0</v>
      </c>
      <c r="I5302" s="44" t="n">
        <v>71</v>
      </c>
    </row>
    <row r="5303" customFormat="false" ht="13.5" hidden="false" customHeight="false" outlineLevel="0" collapsed="false">
      <c r="B5303" s="44" t="n">
        <v>-13.2782079887999</v>
      </c>
      <c r="C5303" s="44" t="n">
        <v>11.3835625413895</v>
      </c>
      <c r="D5303" s="44" t="n">
        <v>-18.5818670804198</v>
      </c>
      <c r="E5303" s="44" t="n">
        <v>0.707106781186548</v>
      </c>
      <c r="F5303" s="44" t="n">
        <v>-0.53615751343042</v>
      </c>
      <c r="G5303" s="44" t="n">
        <v>0.461015315138346</v>
      </c>
      <c r="H5303" s="44" t="n">
        <v>0.919289</v>
      </c>
      <c r="I5303" s="44" t="n">
        <v>71</v>
      </c>
    </row>
    <row r="5304" customFormat="false" ht="13.5" hidden="false" customHeight="false" outlineLevel="0" collapsed="false">
      <c r="B5304" s="44" t="n">
        <v>-21.0001312508203</v>
      </c>
      <c r="C5304" s="44" t="n">
        <v>12.5071020565113</v>
      </c>
      <c r="D5304" s="44" t="n">
        <v>-18.9359456265276</v>
      </c>
      <c r="E5304" s="44" t="n">
        <v>-0.707106781186548</v>
      </c>
      <c r="F5304" s="44" t="n">
        <v>0.53615751343042</v>
      </c>
      <c r="G5304" s="44" t="n">
        <v>-0.461015315138346</v>
      </c>
      <c r="H5304" s="44" t="n">
        <v>0.450068</v>
      </c>
      <c r="I5304" s="44" t="n">
        <v>71.274194</v>
      </c>
    </row>
    <row r="5305" customFormat="false" ht="13.5" hidden="false" customHeight="false" outlineLevel="0" collapsed="false">
      <c r="B5305" s="44" t="n">
        <v>-13.715710723192</v>
      </c>
      <c r="C5305" s="44" t="n">
        <v>12.5071020565113</v>
      </c>
      <c r="D5305" s="44" t="n">
        <v>-18.9359456265276</v>
      </c>
      <c r="E5305" s="44" t="n">
        <v>0.707106781186548</v>
      </c>
      <c r="F5305" s="44" t="n">
        <v>0.53615751343042</v>
      </c>
      <c r="G5305" s="44" t="n">
        <v>-0.461015315138346</v>
      </c>
      <c r="H5305" s="44" t="n">
        <v>0.06156</v>
      </c>
      <c r="I5305" s="44" t="n">
        <v>71.274194</v>
      </c>
    </row>
    <row r="5306" customFormat="false" ht="13.5" hidden="false" customHeight="false" outlineLevel="0" collapsed="false">
      <c r="B5306" s="44" t="n">
        <v>-13.715710723192</v>
      </c>
      <c r="C5306" s="44" t="n">
        <v>12.4742271392903</v>
      </c>
      <c r="D5306" s="44" t="n">
        <v>-18.4996797873673</v>
      </c>
      <c r="E5306" s="44" t="n">
        <v>0.707106781186548</v>
      </c>
      <c r="F5306" s="44" t="n">
        <v>0.461015315138346</v>
      </c>
      <c r="G5306" s="44" t="n">
        <v>0.53615751343042</v>
      </c>
      <c r="H5306" s="44" t="n">
        <v>0.06156</v>
      </c>
      <c r="I5306" s="44" t="n">
        <v>71.080645</v>
      </c>
    </row>
    <row r="5307" customFormat="false" ht="13.5" hidden="false" customHeight="false" outlineLevel="0" collapsed="false">
      <c r="B5307" s="44" t="n">
        <v>-21.0001312508203</v>
      </c>
      <c r="C5307" s="44" t="n">
        <v>12.4742271392903</v>
      </c>
      <c r="D5307" s="44" t="n">
        <v>-18.4996797873673</v>
      </c>
      <c r="E5307" s="44" t="n">
        <v>-0.707106781186548</v>
      </c>
      <c r="F5307" s="44" t="n">
        <v>0.461015315138346</v>
      </c>
      <c r="G5307" s="44" t="n">
        <v>0.53615751343042</v>
      </c>
      <c r="H5307" s="44" t="n">
        <v>0.450068</v>
      </c>
      <c r="I5307" s="44" t="n">
        <v>71.080645</v>
      </c>
    </row>
    <row r="5308" customFormat="false" ht="13.5" hidden="false" customHeight="false" outlineLevel="0" collapsed="false">
      <c r="B5308" s="44" t="n">
        <v>-21.4376339852124</v>
      </c>
      <c r="C5308" s="44" t="n">
        <v>11.9465314490471</v>
      </c>
      <c r="D5308" s="44" t="n">
        <v>-19.065936186747</v>
      </c>
      <c r="E5308" s="44" t="n">
        <v>-0.707106781186548</v>
      </c>
      <c r="F5308" s="44" t="n">
        <v>0.461015315138346</v>
      </c>
      <c r="G5308" s="44" t="n">
        <v>0.53615751343042</v>
      </c>
      <c r="H5308" s="44" t="n">
        <v>0.459644</v>
      </c>
      <c r="I5308" s="44" t="n">
        <v>71.451613</v>
      </c>
    </row>
    <row r="5309" customFormat="false" ht="13.5" hidden="false" customHeight="false" outlineLevel="0" collapsed="false">
      <c r="B5309" s="44" t="n">
        <v>-13.5625847661548</v>
      </c>
      <c r="C5309" s="44" t="n">
        <v>11.9465314490471</v>
      </c>
      <c r="D5309" s="44" t="n">
        <v>-19.065936186747</v>
      </c>
      <c r="E5309" s="44" t="n">
        <v>0.707106781186548</v>
      </c>
      <c r="F5309" s="44" t="n">
        <v>0.53615751343042</v>
      </c>
      <c r="G5309" s="44" t="n">
        <v>-0.461015315138346</v>
      </c>
      <c r="H5309" s="44" t="n">
        <v>0.060192</v>
      </c>
      <c r="I5309" s="44" t="n">
        <v>71.467742</v>
      </c>
    </row>
    <row r="5310" customFormat="false" ht="13.5" hidden="false" customHeight="false" outlineLevel="0" collapsed="false">
      <c r="B5310" s="44" t="n">
        <v>-13.5625847661548</v>
      </c>
      <c r="C5310" s="44" t="n">
        <v>11.4230124420547</v>
      </c>
      <c r="D5310" s="44" t="n">
        <v>-19.1053860874122</v>
      </c>
      <c r="E5310" s="44" t="n">
        <v>0.707106781186548</v>
      </c>
      <c r="F5310" s="44" t="n">
        <v>-0.461015315138346</v>
      </c>
      <c r="G5310" s="44" t="n">
        <v>-0.53615751343042</v>
      </c>
      <c r="H5310" s="44" t="n">
        <v>0.038304</v>
      </c>
      <c r="I5310" s="44" t="n">
        <v>71.467742</v>
      </c>
    </row>
    <row r="5311" customFormat="false" ht="13.5" hidden="false" customHeight="false" outlineLevel="0" collapsed="false">
      <c r="B5311" s="44" t="n">
        <v>-13.5625847661548</v>
      </c>
      <c r="C5311" s="44" t="n">
        <v>11.4230124420547</v>
      </c>
      <c r="D5311" s="44" t="n">
        <v>-19.1053860874122</v>
      </c>
      <c r="E5311" s="44" t="n">
        <v>0.707106781186548</v>
      </c>
      <c r="F5311" s="44" t="n">
        <v>-0.461015315138346</v>
      </c>
      <c r="G5311" s="44" t="n">
        <v>-0.53615751343042</v>
      </c>
      <c r="H5311" s="44" t="n">
        <v>0.901515</v>
      </c>
      <c r="I5311" s="44" t="n">
        <v>71.467742</v>
      </c>
    </row>
    <row r="5312" customFormat="false" ht="13.5" hidden="false" customHeight="false" outlineLevel="0" collapsed="false">
      <c r="B5312" s="44" t="n">
        <v>-22.2470140438378</v>
      </c>
      <c r="C5312" s="44" t="n">
        <v>11.4230124420547</v>
      </c>
      <c r="D5312" s="44" t="n">
        <v>-19.1053860874122</v>
      </c>
      <c r="E5312" s="44" t="n">
        <v>-0.707106781186548</v>
      </c>
      <c r="F5312" s="44" t="n">
        <v>-0.0531335579655898</v>
      </c>
      <c r="G5312" s="44" t="n">
        <v>0.705107669095945</v>
      </c>
      <c r="H5312" s="44" t="n">
        <v>0.480164</v>
      </c>
      <c r="I5312" s="44" t="n">
        <v>71.467742</v>
      </c>
    </row>
    <row r="5313" customFormat="false" ht="13.5" hidden="false" customHeight="false" outlineLevel="0" collapsed="false">
      <c r="B5313" s="44" t="n">
        <v>-21.4376339852124</v>
      </c>
      <c r="C5313" s="44" t="n">
        <v>11.4230124420547</v>
      </c>
      <c r="D5313" s="44" t="n">
        <v>-19.1053860874122</v>
      </c>
      <c r="E5313" s="44" t="n">
        <v>-0.707106781186548</v>
      </c>
      <c r="F5313" s="44" t="n">
        <v>-0.53615751343042</v>
      </c>
      <c r="G5313" s="44" t="n">
        <v>0.461015315138346</v>
      </c>
      <c r="H5313" s="44" t="n">
        <v>0.502052</v>
      </c>
      <c r="I5313" s="44" t="n">
        <v>71.451613</v>
      </c>
    </row>
    <row r="5314" customFormat="false" ht="13.5" hidden="false" customHeight="false" outlineLevel="0" collapsed="false">
      <c r="B5314" s="44" t="n">
        <v>-13.2782079887999</v>
      </c>
      <c r="C5314" s="44" t="n">
        <v>11.9465314490471</v>
      </c>
      <c r="D5314" s="44" t="n">
        <v>-19.065936186747</v>
      </c>
      <c r="E5314" s="44" t="n">
        <v>0.707106781186548</v>
      </c>
      <c r="F5314" s="44" t="n">
        <v>0.53615751343042</v>
      </c>
      <c r="G5314" s="44" t="n">
        <v>-0.461015315138346</v>
      </c>
      <c r="H5314" s="44" t="n">
        <v>0.039672</v>
      </c>
      <c r="I5314" s="44" t="n">
        <v>71.451613</v>
      </c>
    </row>
    <row r="5315" customFormat="false" ht="13.5" hidden="false" customHeight="false" outlineLevel="0" collapsed="false">
      <c r="B5315" s="44" t="n">
        <v>-13.2782079887999</v>
      </c>
      <c r="C5315" s="44" t="n">
        <v>11.4230124420547</v>
      </c>
      <c r="D5315" s="44" t="n">
        <v>-19.1053860874122</v>
      </c>
      <c r="E5315" s="44" t="n">
        <v>0.707106781186548</v>
      </c>
      <c r="F5315" s="44" t="n">
        <v>-0.461015315138346</v>
      </c>
      <c r="G5315" s="44" t="n">
        <v>-0.53615751343042</v>
      </c>
      <c r="H5315" s="44" t="n">
        <v>0</v>
      </c>
      <c r="I5315" s="44" t="n">
        <v>71.451613</v>
      </c>
    </row>
    <row r="5316" customFormat="false" ht="13.5" hidden="false" customHeight="false" outlineLevel="0" collapsed="false">
      <c r="B5316" s="44" t="n">
        <v>-13.2782079887999</v>
      </c>
      <c r="C5316" s="44" t="n">
        <v>11.4230124420547</v>
      </c>
      <c r="D5316" s="44" t="n">
        <v>-19.1053860874122</v>
      </c>
      <c r="E5316" s="44" t="n">
        <v>0.707106781186548</v>
      </c>
      <c r="F5316" s="44" t="n">
        <v>-0.461015315138346</v>
      </c>
      <c r="G5316" s="44" t="n">
        <v>-0.53615751343042</v>
      </c>
      <c r="H5316" s="44" t="n">
        <v>0.919289</v>
      </c>
      <c r="I5316" s="44" t="n">
        <v>71.451613</v>
      </c>
    </row>
    <row r="5317" customFormat="false" ht="13.5" hidden="false" customHeight="false" outlineLevel="0" collapsed="false">
      <c r="B5317" s="44" t="n">
        <v>-18.2657391608698</v>
      </c>
      <c r="C5317" s="44" t="n">
        <v>11.4</v>
      </c>
      <c r="D5317" s="44" t="n">
        <v>-18.8</v>
      </c>
      <c r="E5317" s="44" t="n">
        <v>-6.1257422745431E-017</v>
      </c>
      <c r="F5317" s="44" t="n">
        <v>-0.0751421982920741</v>
      </c>
      <c r="G5317" s="44" t="n">
        <v>0.997172828568767</v>
      </c>
      <c r="H5317" s="44" t="n">
        <v>0.920657</v>
      </c>
      <c r="I5317" s="44" t="n">
        <v>72</v>
      </c>
    </row>
    <row r="5318" customFormat="false" ht="13.5" hidden="false" customHeight="false" outlineLevel="0" collapsed="false">
      <c r="B5318" s="44" t="n">
        <v>-18.7032418952618</v>
      </c>
      <c r="C5318" s="44" t="n">
        <v>11.4493123758315</v>
      </c>
      <c r="D5318" s="44" t="n">
        <v>-19.4543987587405</v>
      </c>
      <c r="E5318" s="44" t="n">
        <v>-1</v>
      </c>
      <c r="F5318" s="44" t="n">
        <v>0</v>
      </c>
      <c r="G5318" s="44" t="n">
        <v>0</v>
      </c>
      <c r="H5318" s="44" t="n">
        <v>0.920657</v>
      </c>
      <c r="I5318" s="44" t="n">
        <v>71.5</v>
      </c>
    </row>
    <row r="5319" customFormat="false" ht="13.5" hidden="false" customHeight="false" outlineLevel="0" collapsed="false">
      <c r="B5319" s="44" t="n">
        <v>-18.2657391608698</v>
      </c>
      <c r="C5319" s="44" t="n">
        <v>10.1076399411295</v>
      </c>
      <c r="D5319" s="44" t="n">
        <v>-19.1167576712432</v>
      </c>
      <c r="E5319" s="44" t="n">
        <v>-6.1257422745431E-017</v>
      </c>
      <c r="F5319" s="44" t="n">
        <v>-0.758241227061535</v>
      </c>
      <c r="G5319" s="44" t="n">
        <v>0.651974111130356</v>
      </c>
      <c r="H5319" s="44" t="n">
        <v>0.995896</v>
      </c>
      <c r="I5319" s="44" t="n">
        <v>71.822581</v>
      </c>
    </row>
    <row r="5320" customFormat="false" ht="13.5" hidden="false" customHeight="false" outlineLevel="0" collapsed="false">
      <c r="B5320" s="44" t="n">
        <v>-15.0282189263683</v>
      </c>
      <c r="C5320" s="44" t="n">
        <v>11.4</v>
      </c>
      <c r="D5320" s="44" t="n">
        <v>-18.8</v>
      </c>
      <c r="E5320" s="44" t="n">
        <v>-6.1257422745431E-017</v>
      </c>
      <c r="F5320" s="44" t="n">
        <v>-0.0751421982920741</v>
      </c>
      <c r="G5320" s="44" t="n">
        <v>0.997172828568767</v>
      </c>
      <c r="H5320" s="44" t="n">
        <v>0.920657</v>
      </c>
      <c r="I5320" s="44" t="n">
        <v>72</v>
      </c>
    </row>
    <row r="5321" customFormat="false" ht="13.5" hidden="false" customHeight="false" outlineLevel="0" collapsed="false">
      <c r="B5321" s="44" t="n">
        <v>-14.5907161919762</v>
      </c>
      <c r="C5321" s="44" t="n">
        <v>11.4493123758315</v>
      </c>
      <c r="D5321" s="44" t="n">
        <v>-19.4543987587405</v>
      </c>
      <c r="E5321" s="44" t="n">
        <v>1</v>
      </c>
      <c r="F5321" s="44" t="n">
        <v>1.22168475019788E-016</v>
      </c>
      <c r="G5321" s="44" t="n">
        <v>9.20603481359717E-018</v>
      </c>
      <c r="H5321" s="44" t="n">
        <v>0.920657</v>
      </c>
      <c r="I5321" s="44" t="n">
        <v>71.5</v>
      </c>
    </row>
    <row r="5322" customFormat="false" ht="13.5" hidden="false" customHeight="false" outlineLevel="0" collapsed="false">
      <c r="B5322" s="44" t="n">
        <v>-15.0282189263683</v>
      </c>
      <c r="C5322" s="44" t="n">
        <v>10.1076399411295</v>
      </c>
      <c r="D5322" s="44" t="n">
        <v>-19.1167576712432</v>
      </c>
      <c r="E5322" s="44" t="n">
        <v>-6.1257422745431E-017</v>
      </c>
      <c r="F5322" s="44" t="n">
        <v>-0.758241227061535</v>
      </c>
      <c r="G5322" s="44" t="n">
        <v>0.651974111130356</v>
      </c>
      <c r="H5322" s="44" t="n">
        <v>0.995896</v>
      </c>
      <c r="I5322" s="44" t="n">
        <v>71.822581</v>
      </c>
    </row>
    <row r="5323" customFormat="false" ht="13.5" hidden="false" customHeight="false" outlineLevel="0" collapsed="false">
      <c r="B5323" s="44" t="n">
        <v>-18.2657391608698</v>
      </c>
      <c r="C5323" s="44" t="n">
        <v>11.6964214997985</v>
      </c>
      <c r="D5323" s="44" t="n">
        <v>-20.160995992257</v>
      </c>
      <c r="E5323" s="44" t="n">
        <v>-6.1257422745431E-017</v>
      </c>
      <c r="F5323" s="44" t="n">
        <v>0.0973308384087146</v>
      </c>
      <c r="G5323" s="44" t="n">
        <v>-0.99525208258745</v>
      </c>
      <c r="H5323" s="44" t="n">
        <v>0.920657</v>
      </c>
      <c r="I5323" s="44" t="n">
        <v>72</v>
      </c>
    </row>
    <row r="5324" customFormat="false" ht="13.5" hidden="false" customHeight="false" outlineLevel="0" collapsed="false">
      <c r="B5324" s="44" t="n">
        <v>-15.0282189263683</v>
      </c>
      <c r="C5324" s="44" t="n">
        <v>11.6964214997985</v>
      </c>
      <c r="D5324" s="44" t="n">
        <v>-20.160995992257</v>
      </c>
      <c r="E5324" s="44" t="n">
        <v>-6.1257422745431E-017</v>
      </c>
      <c r="F5324" s="44" t="n">
        <v>0.0973308384087146</v>
      </c>
      <c r="G5324" s="44" t="n">
        <v>-0.99525208258745</v>
      </c>
      <c r="H5324" s="44" t="n">
        <v>0.920657</v>
      </c>
      <c r="I5324" s="44" t="n">
        <v>72</v>
      </c>
    </row>
    <row r="5325" customFormat="false" ht="13.5" hidden="false" customHeight="false" outlineLevel="0" collapsed="false">
      <c r="B5325" s="44" t="n">
        <v>-15.0282189263683</v>
      </c>
      <c r="C5325" s="44" t="n">
        <v>10.1511409694312</v>
      </c>
      <c r="D5325" s="44" t="n">
        <v>-20.092322016292</v>
      </c>
      <c r="E5325" s="44" t="n">
        <v>-6.1257422745431E-017</v>
      </c>
      <c r="F5325" s="44" t="n">
        <v>-0.634926200730246</v>
      </c>
      <c r="G5325" s="44" t="n">
        <v>-0.772572792444994</v>
      </c>
      <c r="H5325" s="44" t="n">
        <v>0.995896</v>
      </c>
      <c r="I5325" s="44" t="n">
        <v>72.225806</v>
      </c>
    </row>
    <row r="5326" customFormat="false" ht="13.5" hidden="false" customHeight="false" outlineLevel="0" collapsed="false">
      <c r="B5326" s="44" t="n">
        <v>-18.2657391608698</v>
      </c>
      <c r="C5326" s="44" t="n">
        <v>10.1511409694312</v>
      </c>
      <c r="D5326" s="44" t="n">
        <v>-20.092322016292</v>
      </c>
      <c r="E5326" s="44" t="n">
        <v>-6.1257422745431E-017</v>
      </c>
      <c r="F5326" s="44" t="n">
        <v>-0.634926200730246</v>
      </c>
      <c r="G5326" s="44" t="n">
        <v>-0.772572792444994</v>
      </c>
      <c r="H5326" s="44" t="n">
        <v>0.995896</v>
      </c>
      <c r="I5326" s="44" t="n">
        <v>72.225806</v>
      </c>
    </row>
    <row r="5327" customFormat="false" ht="13.5" hidden="false" customHeight="false" outlineLevel="0" collapsed="false">
      <c r="B5327" s="44" t="n">
        <v>-21.4376339852124</v>
      </c>
      <c r="C5327" s="44" t="n">
        <v>12.0012193550775</v>
      </c>
      <c r="D5327" s="44" t="n">
        <v>-20.1311882366959</v>
      </c>
      <c r="E5327" s="44" t="n">
        <v>-0.707106781186548</v>
      </c>
      <c r="F5327" s="44" t="n">
        <v>0.546291460498082</v>
      </c>
      <c r="G5327" s="44" t="n">
        <v>-0.448960622089368</v>
      </c>
      <c r="H5327" s="44" t="n">
        <v>0.459644</v>
      </c>
      <c r="I5327" s="44" t="n">
        <v>72</v>
      </c>
    </row>
    <row r="5328" customFormat="false" ht="13.5" hidden="false" customHeight="false" outlineLevel="0" collapsed="false">
      <c r="B5328" s="44" t="n">
        <v>-13.5625847661548</v>
      </c>
      <c r="C5328" s="44" t="n">
        <v>12.0012193550775</v>
      </c>
      <c r="D5328" s="44" t="n">
        <v>-20.1311882366959</v>
      </c>
      <c r="E5328" s="44" t="n">
        <v>0.707106781186548</v>
      </c>
      <c r="F5328" s="44" t="n">
        <v>0.448960622089368</v>
      </c>
      <c r="G5328" s="44" t="n">
        <v>0.546291460498082</v>
      </c>
      <c r="H5328" s="44" t="n">
        <v>0.06156</v>
      </c>
      <c r="I5328" s="44" t="n">
        <v>72</v>
      </c>
    </row>
    <row r="5329" customFormat="false" ht="13.5" hidden="false" customHeight="false" outlineLevel="0" collapsed="false">
      <c r="B5329" s="44" t="n">
        <v>-13.5625847661548</v>
      </c>
      <c r="C5329" s="44" t="n">
        <v>11.4787087460278</v>
      </c>
      <c r="D5329" s="44" t="n">
        <v>-20.1822872462293</v>
      </c>
      <c r="E5329" s="44" t="n">
        <v>0.707106781186548</v>
      </c>
      <c r="F5329" s="44" t="n">
        <v>-0.546291460498082</v>
      </c>
      <c r="G5329" s="44" t="n">
        <v>0.448960622089368</v>
      </c>
      <c r="H5329" s="44" t="n">
        <v>0.038304</v>
      </c>
      <c r="I5329" s="44" t="n">
        <v>72</v>
      </c>
    </row>
    <row r="5330" customFormat="false" ht="13.5" hidden="false" customHeight="false" outlineLevel="0" collapsed="false">
      <c r="B5330" s="44" t="n">
        <v>-13.5625847661548</v>
      </c>
      <c r="C5330" s="44" t="n">
        <v>11.4787087460278</v>
      </c>
      <c r="D5330" s="44" t="n">
        <v>-20.1822872462293</v>
      </c>
      <c r="E5330" s="44" t="n">
        <v>0.707106781186548</v>
      </c>
      <c r="F5330" s="44" t="n">
        <v>-0.546291460498082</v>
      </c>
      <c r="G5330" s="44" t="n">
        <v>0.448960622089368</v>
      </c>
      <c r="H5330" s="44" t="n">
        <v>0.901505</v>
      </c>
      <c r="I5330" s="44" t="n">
        <v>72</v>
      </c>
    </row>
    <row r="5331" customFormat="false" ht="13.5" hidden="false" customHeight="false" outlineLevel="0" collapsed="false">
      <c r="B5331" s="44" t="n">
        <v>-22.2470140438378</v>
      </c>
      <c r="C5331" s="44" t="n">
        <v>11.4787087460278</v>
      </c>
      <c r="D5331" s="44" t="n">
        <v>-20.1822872462293</v>
      </c>
      <c r="E5331" s="44" t="n">
        <v>-0.707106781186548</v>
      </c>
      <c r="F5331" s="44" t="n">
        <v>0.0688232958573742</v>
      </c>
      <c r="G5331" s="44" t="n">
        <v>-0.70374949658762</v>
      </c>
      <c r="H5331" s="44" t="n">
        <v>0.480164</v>
      </c>
      <c r="I5331" s="44" t="n">
        <v>72</v>
      </c>
    </row>
    <row r="5332" customFormat="false" ht="13.5" hidden="false" customHeight="false" outlineLevel="0" collapsed="false">
      <c r="B5332" s="44" t="n">
        <v>-21.4376339852124</v>
      </c>
      <c r="C5332" s="44" t="n">
        <v>11.4787087460278</v>
      </c>
      <c r="D5332" s="44" t="n">
        <v>-20.1822872462293</v>
      </c>
      <c r="E5332" s="44" t="n">
        <v>-0.707106781186548</v>
      </c>
      <c r="F5332" s="44" t="n">
        <v>-0.448960622089368</v>
      </c>
      <c r="G5332" s="44" t="n">
        <v>-0.546291460498082</v>
      </c>
      <c r="H5332" s="44" t="n">
        <v>0.502052</v>
      </c>
      <c r="I5332" s="44" t="n">
        <v>72</v>
      </c>
    </row>
    <row r="5333" customFormat="false" ht="13.5" hidden="false" customHeight="false" outlineLevel="0" collapsed="false">
      <c r="B5333" s="44" t="n">
        <v>-13.2782079887999</v>
      </c>
      <c r="C5333" s="44" t="n">
        <v>12.0012193550775</v>
      </c>
      <c r="D5333" s="44" t="n">
        <v>-20.1311882366959</v>
      </c>
      <c r="E5333" s="44" t="n">
        <v>0.707106781186548</v>
      </c>
      <c r="F5333" s="44" t="n">
        <v>0.448960622089368</v>
      </c>
      <c r="G5333" s="44" t="n">
        <v>0.546291460498082</v>
      </c>
      <c r="H5333" s="44" t="n">
        <v>0.038304</v>
      </c>
      <c r="I5333" s="44" t="n">
        <v>72</v>
      </c>
    </row>
    <row r="5334" customFormat="false" ht="13.5" hidden="false" customHeight="false" outlineLevel="0" collapsed="false">
      <c r="B5334" s="44" t="n">
        <v>-13.2782079887999</v>
      </c>
      <c r="C5334" s="44" t="n">
        <v>11.4787087460278</v>
      </c>
      <c r="D5334" s="44" t="n">
        <v>-20.1822872462293</v>
      </c>
      <c r="E5334" s="44" t="n">
        <v>0.707106781186548</v>
      </c>
      <c r="F5334" s="44" t="n">
        <v>-0.546291460498082</v>
      </c>
      <c r="G5334" s="44" t="n">
        <v>0.448960622089368</v>
      </c>
      <c r="H5334" s="44" t="n">
        <v>0</v>
      </c>
      <c r="I5334" s="44" t="n">
        <v>72</v>
      </c>
    </row>
    <row r="5335" customFormat="false" ht="13.5" hidden="false" customHeight="false" outlineLevel="0" collapsed="false">
      <c r="B5335" s="44" t="n">
        <v>-13.2782079887999</v>
      </c>
      <c r="C5335" s="44" t="n">
        <v>11.4787087460278</v>
      </c>
      <c r="D5335" s="44" t="n">
        <v>-20.1822872462293</v>
      </c>
      <c r="E5335" s="44" t="n">
        <v>0.707106781186548</v>
      </c>
      <c r="F5335" s="44" t="n">
        <v>-0.546291460498082</v>
      </c>
      <c r="G5335" s="44" t="n">
        <v>0.448960622089368</v>
      </c>
      <c r="H5335" s="44" t="n">
        <v>0.919289</v>
      </c>
      <c r="I5335" s="44" t="n">
        <v>72</v>
      </c>
    </row>
    <row r="5336" customFormat="false" ht="13.5" hidden="false" customHeight="false" outlineLevel="0" collapsed="false">
      <c r="B5336" s="44" t="n">
        <v>-21.0001312508203</v>
      </c>
      <c r="C5336" s="44" t="n">
        <v>12.6098550228258</v>
      </c>
      <c r="D5336" s="44" t="n">
        <v>-20.5112564839095</v>
      </c>
      <c r="E5336" s="44" t="n">
        <v>-0.707106781186548</v>
      </c>
      <c r="F5336" s="44" t="n">
        <v>0.546291460498082</v>
      </c>
      <c r="G5336" s="44" t="n">
        <v>-0.448960622089368</v>
      </c>
      <c r="H5336" s="44" t="n">
        <v>0.450068</v>
      </c>
      <c r="I5336" s="44" t="n">
        <v>72.274194</v>
      </c>
    </row>
    <row r="5337" customFormat="false" ht="13.5" hidden="false" customHeight="false" outlineLevel="0" collapsed="false">
      <c r="B5337" s="44" t="n">
        <v>-13.715710723192</v>
      </c>
      <c r="C5337" s="44" t="n">
        <v>12.6098550228258</v>
      </c>
      <c r="D5337" s="44" t="n">
        <v>-20.5112564839095</v>
      </c>
      <c r="E5337" s="44" t="n">
        <v>0.707106781186548</v>
      </c>
      <c r="F5337" s="44" t="n">
        <v>0.546291460498082</v>
      </c>
      <c r="G5337" s="44" t="n">
        <v>-0.448960622089368</v>
      </c>
      <c r="H5337" s="44" t="n">
        <v>0.06156</v>
      </c>
      <c r="I5337" s="44" t="n">
        <v>72.274194</v>
      </c>
    </row>
    <row r="5338" customFormat="false" ht="13.5" hidden="false" customHeight="false" outlineLevel="0" collapsed="false">
      <c r="B5338" s="44" t="n">
        <v>-13.715710723192</v>
      </c>
      <c r="C5338" s="44" t="n">
        <v>12.5672725148813</v>
      </c>
      <c r="D5338" s="44" t="n">
        <v>-20.0758309763681</v>
      </c>
      <c r="E5338" s="44" t="n">
        <v>0.707106781186548</v>
      </c>
      <c r="F5338" s="44" t="n">
        <v>0.448960622089368</v>
      </c>
      <c r="G5338" s="44" t="n">
        <v>0.546291460498082</v>
      </c>
      <c r="H5338" s="44" t="n">
        <v>0.06156</v>
      </c>
      <c r="I5338" s="44" t="n">
        <v>72.080645</v>
      </c>
    </row>
    <row r="5339" customFormat="false" ht="13.5" hidden="false" customHeight="false" outlineLevel="0" collapsed="false">
      <c r="B5339" s="44" t="n">
        <v>-21.0001312508203</v>
      </c>
      <c r="C5339" s="44" t="n">
        <v>12.5672725148813</v>
      </c>
      <c r="D5339" s="44" t="n">
        <v>-20.0758309763681</v>
      </c>
      <c r="E5339" s="44" t="n">
        <v>-0.707106781186548</v>
      </c>
      <c r="F5339" s="44" t="n">
        <v>0.448960622089368</v>
      </c>
      <c r="G5339" s="44" t="n">
        <v>0.546291460498082</v>
      </c>
      <c r="H5339" s="44" t="n">
        <v>0.450068</v>
      </c>
      <c r="I5339" s="44" t="n">
        <v>72.080645</v>
      </c>
    </row>
    <row r="5340" customFormat="false" ht="13.5" hidden="false" customHeight="false" outlineLevel="0" collapsed="false">
      <c r="B5340" s="44" t="n">
        <v>-21.4376339852124</v>
      </c>
      <c r="C5340" s="44" t="n">
        <v>12.0523183646109</v>
      </c>
      <c r="D5340" s="44" t="n">
        <v>-20.6536988457456</v>
      </c>
      <c r="E5340" s="44" t="n">
        <v>-0.707106781186548</v>
      </c>
      <c r="F5340" s="44" t="n">
        <v>0.448960622089368</v>
      </c>
      <c r="G5340" s="44" t="n">
        <v>0.546291460498082</v>
      </c>
      <c r="H5340" s="44" t="n">
        <v>0.459644</v>
      </c>
      <c r="I5340" s="44" t="n">
        <v>72.451613</v>
      </c>
    </row>
    <row r="5341" customFormat="false" ht="13.5" hidden="false" customHeight="false" outlineLevel="0" collapsed="false">
      <c r="B5341" s="44" t="n">
        <v>-13.5625847661548</v>
      </c>
      <c r="C5341" s="44" t="n">
        <v>12.0523183646109</v>
      </c>
      <c r="D5341" s="44" t="n">
        <v>-20.6536988457456</v>
      </c>
      <c r="E5341" s="44" t="n">
        <v>0.707106781186548</v>
      </c>
      <c r="F5341" s="44" t="n">
        <v>0.546291460498082</v>
      </c>
      <c r="G5341" s="44" t="n">
        <v>-0.448960622089368</v>
      </c>
      <c r="H5341" s="44" t="n">
        <v>0.060192</v>
      </c>
      <c r="I5341" s="44" t="n">
        <v>72.467742</v>
      </c>
    </row>
    <row r="5342" customFormat="false" ht="13.5" hidden="false" customHeight="false" outlineLevel="0" collapsed="false">
      <c r="B5342" s="44" t="n">
        <v>-13.5625847661548</v>
      </c>
      <c r="C5342" s="44" t="n">
        <v>11.5298077555611</v>
      </c>
      <c r="D5342" s="44" t="n">
        <v>-20.704797855279</v>
      </c>
      <c r="E5342" s="44" t="n">
        <v>0.707106781186548</v>
      </c>
      <c r="F5342" s="44" t="n">
        <v>-0.448960622089368</v>
      </c>
      <c r="G5342" s="44" t="n">
        <v>-0.546291460498082</v>
      </c>
      <c r="H5342" s="44" t="n">
        <v>0.038304</v>
      </c>
      <c r="I5342" s="44" t="n">
        <v>72.467742</v>
      </c>
    </row>
    <row r="5343" customFormat="false" ht="13.5" hidden="false" customHeight="false" outlineLevel="0" collapsed="false">
      <c r="B5343" s="44" t="n">
        <v>-13.5625847661548</v>
      </c>
      <c r="C5343" s="44" t="n">
        <v>11.5298077555611</v>
      </c>
      <c r="D5343" s="44" t="n">
        <v>-20.704797855279</v>
      </c>
      <c r="E5343" s="44" t="n">
        <v>0.707106781186548</v>
      </c>
      <c r="F5343" s="44" t="n">
        <v>-0.448960622089368</v>
      </c>
      <c r="G5343" s="44" t="n">
        <v>-0.546291460498082</v>
      </c>
      <c r="H5343" s="44" t="n">
        <v>0.901515</v>
      </c>
      <c r="I5343" s="44" t="n">
        <v>72.467742</v>
      </c>
    </row>
    <row r="5344" customFormat="false" ht="13.5" hidden="false" customHeight="false" outlineLevel="0" collapsed="false">
      <c r="B5344" s="44" t="n">
        <v>-22.2470140438378</v>
      </c>
      <c r="C5344" s="44" t="n">
        <v>11.5298077555611</v>
      </c>
      <c r="D5344" s="44" t="n">
        <v>-20.704797855279</v>
      </c>
      <c r="E5344" s="44" t="n">
        <v>-0.707106781186548</v>
      </c>
      <c r="F5344" s="44" t="n">
        <v>-0.0688232958573739</v>
      </c>
      <c r="G5344" s="44" t="n">
        <v>0.70374949658762</v>
      </c>
      <c r="H5344" s="44" t="n">
        <v>0.480164</v>
      </c>
      <c r="I5344" s="44" t="n">
        <v>72.467742</v>
      </c>
    </row>
    <row r="5345" customFormat="false" ht="13.5" hidden="false" customHeight="false" outlineLevel="0" collapsed="false">
      <c r="B5345" s="44" t="n">
        <v>-21.4376339852124</v>
      </c>
      <c r="C5345" s="44" t="n">
        <v>11.5298077555611</v>
      </c>
      <c r="D5345" s="44" t="n">
        <v>-20.704797855279</v>
      </c>
      <c r="E5345" s="44" t="n">
        <v>-0.707106781186548</v>
      </c>
      <c r="F5345" s="44" t="n">
        <v>-0.546291460498082</v>
      </c>
      <c r="G5345" s="44" t="n">
        <v>0.448960622089368</v>
      </c>
      <c r="H5345" s="44" t="n">
        <v>0.502052</v>
      </c>
      <c r="I5345" s="44" t="n">
        <v>72.451613</v>
      </c>
    </row>
    <row r="5346" customFormat="false" ht="13.5" hidden="false" customHeight="false" outlineLevel="0" collapsed="false">
      <c r="B5346" s="44" t="n">
        <v>-13.2782079887999</v>
      </c>
      <c r="C5346" s="44" t="n">
        <v>12.0523183646109</v>
      </c>
      <c r="D5346" s="44" t="n">
        <v>-20.6536988457456</v>
      </c>
      <c r="E5346" s="44" t="n">
        <v>0.707106781186548</v>
      </c>
      <c r="F5346" s="44" t="n">
        <v>0.546291460498082</v>
      </c>
      <c r="G5346" s="44" t="n">
        <v>-0.448960622089368</v>
      </c>
      <c r="H5346" s="44" t="n">
        <v>0.039672</v>
      </c>
      <c r="I5346" s="44" t="n">
        <v>72.451613</v>
      </c>
    </row>
    <row r="5347" customFormat="false" ht="13.5" hidden="false" customHeight="false" outlineLevel="0" collapsed="false">
      <c r="B5347" s="44" t="n">
        <v>-13.2782079887999</v>
      </c>
      <c r="C5347" s="44" t="n">
        <v>11.5298077555611</v>
      </c>
      <c r="D5347" s="44" t="n">
        <v>-20.704797855279</v>
      </c>
      <c r="E5347" s="44" t="n">
        <v>0.707106781186548</v>
      </c>
      <c r="F5347" s="44" t="n">
        <v>-0.448960622089368</v>
      </c>
      <c r="G5347" s="44" t="n">
        <v>-0.546291460498082</v>
      </c>
      <c r="H5347" s="44" t="n">
        <v>0</v>
      </c>
      <c r="I5347" s="44" t="n">
        <v>72.451613</v>
      </c>
    </row>
    <row r="5348" customFormat="false" ht="13.5" hidden="false" customHeight="false" outlineLevel="0" collapsed="false">
      <c r="B5348" s="44" t="n">
        <v>-13.2782079887999</v>
      </c>
      <c r="C5348" s="44" t="n">
        <v>11.5298077555611</v>
      </c>
      <c r="D5348" s="44" t="n">
        <v>-20.704797855279</v>
      </c>
      <c r="E5348" s="44" t="n">
        <v>0.707106781186548</v>
      </c>
      <c r="F5348" s="44" t="n">
        <v>-0.448960622089368</v>
      </c>
      <c r="G5348" s="44" t="n">
        <v>-0.546291460498082</v>
      </c>
      <c r="H5348" s="44" t="n">
        <v>0.919289</v>
      </c>
      <c r="I5348" s="44" t="n">
        <v>72.451613</v>
      </c>
    </row>
    <row r="5349" customFormat="false" ht="13.5" hidden="false" customHeight="false" outlineLevel="0" collapsed="false">
      <c r="B5349" s="44" t="n">
        <v>-18.2657391608698</v>
      </c>
      <c r="C5349" s="44" t="n">
        <v>11.5</v>
      </c>
      <c r="D5349" s="44" t="n">
        <v>-20.4</v>
      </c>
      <c r="E5349" s="44" t="n">
        <v>-6.1257422745431E-017</v>
      </c>
      <c r="F5349" s="44" t="n">
        <v>-0.0973308384087143</v>
      </c>
      <c r="G5349" s="44" t="n">
        <v>0.99525208258745</v>
      </c>
      <c r="H5349" s="44" t="n">
        <v>0.920657</v>
      </c>
      <c r="I5349" s="44" t="n">
        <v>73</v>
      </c>
    </row>
    <row r="5350" customFormat="false" ht="13.5" hidden="false" customHeight="false" outlineLevel="0" collapsed="false">
      <c r="B5350" s="44" t="n">
        <v>-18.7032418952618</v>
      </c>
      <c r="C5350" s="44" t="n">
        <v>11.5638737619167</v>
      </c>
      <c r="D5350" s="44" t="n">
        <v>-21.0531382613121</v>
      </c>
      <c r="E5350" s="44" t="n">
        <v>-1</v>
      </c>
      <c r="F5350" s="44" t="n">
        <v>0</v>
      </c>
      <c r="G5350" s="44" t="n">
        <v>0</v>
      </c>
      <c r="H5350" s="44" t="n">
        <v>0.920657</v>
      </c>
      <c r="I5350" s="44" t="n">
        <v>72.5</v>
      </c>
    </row>
    <row r="5351" customFormat="false" ht="13.5" hidden="false" customHeight="false" outlineLevel="0" collapsed="false">
      <c r="B5351" s="44" t="n">
        <v>-18.2657391608698</v>
      </c>
      <c r="C5351" s="44" t="n">
        <v>10.215014731348</v>
      </c>
      <c r="D5351" s="44" t="n">
        <v>-20.7454602776042</v>
      </c>
      <c r="E5351" s="44" t="n">
        <v>-6.1257422745431E-017</v>
      </c>
      <c r="F5351" s="44" t="n">
        <v>-0.772572792444994</v>
      </c>
      <c r="G5351" s="44" t="n">
        <v>0.634926200730246</v>
      </c>
      <c r="H5351" s="44" t="n">
        <v>0.995896</v>
      </c>
      <c r="I5351" s="44" t="n">
        <v>72.822581</v>
      </c>
    </row>
    <row r="5352" customFormat="false" ht="13.5" hidden="false" customHeight="false" outlineLevel="0" collapsed="false">
      <c r="B5352" s="44" t="n">
        <v>-15.0282189263683</v>
      </c>
      <c r="C5352" s="44" t="n">
        <v>11.5</v>
      </c>
      <c r="D5352" s="44" t="n">
        <v>-20.4</v>
      </c>
      <c r="E5352" s="44" t="n">
        <v>-6.1257422745431E-017</v>
      </c>
      <c r="F5352" s="44" t="n">
        <v>-0.0973308384087143</v>
      </c>
      <c r="G5352" s="44" t="n">
        <v>0.99525208258745</v>
      </c>
      <c r="H5352" s="44" t="n">
        <v>0.920657</v>
      </c>
      <c r="I5352" s="44" t="n">
        <v>73</v>
      </c>
    </row>
    <row r="5353" customFormat="false" ht="13.5" hidden="false" customHeight="false" outlineLevel="0" collapsed="false">
      <c r="B5353" s="44" t="n">
        <v>-14.5907161919762</v>
      </c>
      <c r="C5353" s="44" t="n">
        <v>11.5638737619167</v>
      </c>
      <c r="D5353" s="44" t="n">
        <v>-21.0531382613121</v>
      </c>
      <c r="E5353" s="44" t="n">
        <v>1</v>
      </c>
      <c r="F5353" s="44" t="n">
        <v>1.2193315512266E-016</v>
      </c>
      <c r="G5353" s="44" t="n">
        <v>1.19244726291397E-017</v>
      </c>
      <c r="H5353" s="44" t="n">
        <v>0.920657</v>
      </c>
      <c r="I5353" s="44" t="n">
        <v>72.5</v>
      </c>
    </row>
    <row r="5354" customFormat="false" ht="13.5" hidden="false" customHeight="false" outlineLevel="0" collapsed="false">
      <c r="B5354" s="44" t="n">
        <v>-15.0282189263683</v>
      </c>
      <c r="C5354" s="44" t="n">
        <v>10.215014731348</v>
      </c>
      <c r="D5354" s="44" t="n">
        <v>-20.7454602776042</v>
      </c>
      <c r="E5354" s="44" t="n">
        <v>-6.1257422745431E-017</v>
      </c>
      <c r="F5354" s="44" t="n">
        <v>-0.772572792444994</v>
      </c>
      <c r="G5354" s="44" t="n">
        <v>0.634926200730246</v>
      </c>
      <c r="H5354" s="44" t="n">
        <v>0.995896</v>
      </c>
      <c r="I5354" s="44" t="n">
        <v>72.822581</v>
      </c>
    </row>
    <row r="5355" customFormat="false" ht="13.5" hidden="false" customHeight="false" outlineLevel="0" collapsed="false">
      <c r="B5355" s="44" t="n">
        <v>-18.2657391608698</v>
      </c>
      <c r="C5355" s="44" t="n">
        <v>11.8838914143393</v>
      </c>
      <c r="D5355" s="44" t="n">
        <v>-21.6512264703941</v>
      </c>
      <c r="E5355" s="44" t="n">
        <v>-6.1257422745431E-017</v>
      </c>
      <c r="F5355" s="44" t="n">
        <v>0.148301050864837</v>
      </c>
      <c r="G5355" s="44" t="n">
        <v>-0.988942262375506</v>
      </c>
      <c r="H5355" s="44" t="n">
        <v>0.920657</v>
      </c>
      <c r="I5355" s="44" t="n">
        <v>73</v>
      </c>
    </row>
    <row r="5356" customFormat="false" ht="13.5" hidden="false" customHeight="false" outlineLevel="0" collapsed="false">
      <c r="B5356" s="44" t="n">
        <v>-15.0282189263683</v>
      </c>
      <c r="C5356" s="44" t="n">
        <v>11.8838914143393</v>
      </c>
      <c r="D5356" s="44" t="n">
        <v>-21.6512264703941</v>
      </c>
      <c r="E5356" s="44" t="n">
        <v>-6.1257422745431E-017</v>
      </c>
      <c r="F5356" s="44" t="n">
        <v>0.148301050864837</v>
      </c>
      <c r="G5356" s="44" t="n">
        <v>-0.988942262375506</v>
      </c>
      <c r="H5356" s="44" t="n">
        <v>0.920657</v>
      </c>
      <c r="I5356" s="44" t="n">
        <v>73</v>
      </c>
    </row>
    <row r="5357" customFormat="false" ht="13.5" hidden="false" customHeight="false" outlineLevel="0" collapsed="false">
      <c r="B5357" s="44" t="n">
        <v>-15.0282189263683</v>
      </c>
      <c r="C5357" s="44" t="n">
        <v>10.3371230528979</v>
      </c>
      <c r="D5357" s="44" t="n">
        <v>-21.6619814018546</v>
      </c>
      <c r="E5357" s="44" t="n">
        <v>-6.1257422745431E-017</v>
      </c>
      <c r="F5357" s="44" t="n">
        <v>-0.594423101204069</v>
      </c>
      <c r="G5357" s="44" t="n">
        <v>-0.804152458651304</v>
      </c>
      <c r="H5357" s="44" t="n">
        <v>0.995896</v>
      </c>
      <c r="I5357" s="44" t="n">
        <v>73.225806</v>
      </c>
    </row>
    <row r="5358" customFormat="false" ht="13.5" hidden="false" customHeight="false" outlineLevel="0" collapsed="false">
      <c r="B5358" s="44" t="n">
        <v>-18.2657391608698</v>
      </c>
      <c r="C5358" s="44" t="n">
        <v>10.3371230528979</v>
      </c>
      <c r="D5358" s="44" t="n">
        <v>-21.6619814018546</v>
      </c>
      <c r="E5358" s="44" t="n">
        <v>-6.1257422745431E-017</v>
      </c>
      <c r="F5358" s="44" t="n">
        <v>-0.594423101204069</v>
      </c>
      <c r="G5358" s="44" t="n">
        <v>-0.804152458651304</v>
      </c>
      <c r="H5358" s="44" t="n">
        <v>0.995896</v>
      </c>
      <c r="I5358" s="44" t="n">
        <v>73.225806</v>
      </c>
    </row>
    <row r="5359" customFormat="false" ht="13.5" hidden="false" customHeight="false" outlineLevel="0" collapsed="false">
      <c r="B5359" s="44" t="n">
        <v>-21.4376339852124</v>
      </c>
      <c r="C5359" s="44" t="n">
        <v>12.1867568751009</v>
      </c>
      <c r="D5359" s="44" t="n">
        <v>-21.6058089897075</v>
      </c>
      <c r="E5359" s="44" t="n">
        <v>-0.707106781186548</v>
      </c>
      <c r="F5359" s="44" t="n">
        <v>0.568621656620172</v>
      </c>
      <c r="G5359" s="44" t="n">
        <v>-0.420320605755335</v>
      </c>
      <c r="H5359" s="44" t="n">
        <v>0.459644</v>
      </c>
      <c r="I5359" s="44" t="n">
        <v>73</v>
      </c>
    </row>
    <row r="5360" customFormat="false" ht="13.5" hidden="false" customHeight="false" outlineLevel="0" collapsed="false">
      <c r="B5360" s="44" t="n">
        <v>-13.5625847661548</v>
      </c>
      <c r="C5360" s="44" t="n">
        <v>12.1867568751009</v>
      </c>
      <c r="D5360" s="44" t="n">
        <v>-21.6058089897075</v>
      </c>
      <c r="E5360" s="44" t="n">
        <v>0.707106781186548</v>
      </c>
      <c r="F5360" s="44" t="n">
        <v>0.420320605755335</v>
      </c>
      <c r="G5360" s="44" t="n">
        <v>0.568621656620172</v>
      </c>
      <c r="H5360" s="44" t="n">
        <v>0.06156</v>
      </c>
      <c r="I5360" s="44" t="n">
        <v>73</v>
      </c>
    </row>
    <row r="5361" customFormat="false" ht="13.5" hidden="false" customHeight="false" outlineLevel="0" collapsed="false">
      <c r="B5361" s="44" t="n">
        <v>-13.5625847661548</v>
      </c>
      <c r="C5361" s="44" t="n">
        <v>11.6675589423667</v>
      </c>
      <c r="D5361" s="44" t="n">
        <v>-21.6836675280274</v>
      </c>
      <c r="E5361" s="44" t="n">
        <v>0.707106781186548</v>
      </c>
      <c r="F5361" s="44" t="n">
        <v>-0.568621656620172</v>
      </c>
      <c r="G5361" s="44" t="n">
        <v>0.420320605755335</v>
      </c>
      <c r="H5361" s="44" t="n">
        <v>0.038304</v>
      </c>
      <c r="I5361" s="44" t="n">
        <v>73</v>
      </c>
    </row>
    <row r="5362" customFormat="false" ht="13.5" hidden="false" customHeight="false" outlineLevel="0" collapsed="false">
      <c r="B5362" s="44" t="n">
        <v>-13.5625847661548</v>
      </c>
      <c r="C5362" s="44" t="n">
        <v>11.6675589423667</v>
      </c>
      <c r="D5362" s="44" t="n">
        <v>-21.6836675280274</v>
      </c>
      <c r="E5362" s="44" t="n">
        <v>0.707106781186548</v>
      </c>
      <c r="F5362" s="44" t="n">
        <v>-0.568621656620172</v>
      </c>
      <c r="G5362" s="44" t="n">
        <v>0.420320605755335</v>
      </c>
      <c r="H5362" s="44" t="n">
        <v>0.901505</v>
      </c>
      <c r="I5362" s="44" t="n">
        <v>73</v>
      </c>
    </row>
    <row r="5363" customFormat="false" ht="13.5" hidden="false" customHeight="false" outlineLevel="0" collapsed="false">
      <c r="B5363" s="44" t="n">
        <v>-22.2470140438378</v>
      </c>
      <c r="C5363" s="44" t="n">
        <v>11.6675589423667</v>
      </c>
      <c r="D5363" s="44" t="n">
        <v>-21.6836675280274</v>
      </c>
      <c r="E5363" s="44" t="n">
        <v>-0.707106781186548</v>
      </c>
      <c r="F5363" s="44" t="n">
        <v>0.104864678723617</v>
      </c>
      <c r="G5363" s="44" t="n">
        <v>-0.699287779927686</v>
      </c>
      <c r="H5363" s="44" t="n">
        <v>0.480164</v>
      </c>
      <c r="I5363" s="44" t="n">
        <v>73</v>
      </c>
    </row>
    <row r="5364" customFormat="false" ht="13.5" hidden="false" customHeight="false" outlineLevel="0" collapsed="false">
      <c r="B5364" s="44" t="n">
        <v>-21.4376339852124</v>
      </c>
      <c r="C5364" s="44" t="n">
        <v>11.6675589423667</v>
      </c>
      <c r="D5364" s="44" t="n">
        <v>-21.6836675280274</v>
      </c>
      <c r="E5364" s="44" t="n">
        <v>-0.707106781186548</v>
      </c>
      <c r="F5364" s="44" t="n">
        <v>-0.420320605755335</v>
      </c>
      <c r="G5364" s="44" t="n">
        <v>-0.568621656620172</v>
      </c>
      <c r="H5364" s="44" t="n">
        <v>0.502052</v>
      </c>
      <c r="I5364" s="44" t="n">
        <v>73</v>
      </c>
    </row>
    <row r="5365" customFormat="false" ht="13.5" hidden="false" customHeight="false" outlineLevel="0" collapsed="false">
      <c r="B5365" s="44" t="n">
        <v>-13.2782079887999</v>
      </c>
      <c r="C5365" s="44" t="n">
        <v>12.1867568751009</v>
      </c>
      <c r="D5365" s="44" t="n">
        <v>-21.6058089897075</v>
      </c>
      <c r="E5365" s="44" t="n">
        <v>0.707106781186548</v>
      </c>
      <c r="F5365" s="44" t="n">
        <v>0.420320605755335</v>
      </c>
      <c r="G5365" s="44" t="n">
        <v>0.568621656620172</v>
      </c>
      <c r="H5365" s="44" t="n">
        <v>0.038304</v>
      </c>
      <c r="I5365" s="44" t="n">
        <v>73</v>
      </c>
    </row>
    <row r="5366" customFormat="false" ht="13.5" hidden="false" customHeight="false" outlineLevel="0" collapsed="false">
      <c r="B5366" s="44" t="n">
        <v>-13.2782079887999</v>
      </c>
      <c r="C5366" s="44" t="n">
        <v>11.6675589423667</v>
      </c>
      <c r="D5366" s="44" t="n">
        <v>-21.6836675280274</v>
      </c>
      <c r="E5366" s="44" t="n">
        <v>0.707106781186548</v>
      </c>
      <c r="F5366" s="44" t="n">
        <v>-0.568621656620172</v>
      </c>
      <c r="G5366" s="44" t="n">
        <v>0.420320605755335</v>
      </c>
      <c r="H5366" s="44" t="n">
        <v>0</v>
      </c>
      <c r="I5366" s="44" t="n">
        <v>73</v>
      </c>
    </row>
    <row r="5367" customFormat="false" ht="13.5" hidden="false" customHeight="false" outlineLevel="0" collapsed="false">
      <c r="B5367" s="44" t="n">
        <v>-13.2782079887999</v>
      </c>
      <c r="C5367" s="44" t="n">
        <v>11.6675589423667</v>
      </c>
      <c r="D5367" s="44" t="n">
        <v>-21.6836675280274</v>
      </c>
      <c r="E5367" s="44" t="n">
        <v>0.707106781186548</v>
      </c>
      <c r="F5367" s="44" t="n">
        <v>-0.568621656620172</v>
      </c>
      <c r="G5367" s="44" t="n">
        <v>0.420320605755335</v>
      </c>
      <c r="H5367" s="44" t="n">
        <v>0.919289</v>
      </c>
      <c r="I5367" s="44" t="n">
        <v>73</v>
      </c>
    </row>
    <row r="5368" customFormat="false" ht="13.5" hidden="false" customHeight="false" outlineLevel="0" collapsed="false">
      <c r="B5368" s="44" t="n">
        <v>-21.0001312508203</v>
      </c>
      <c r="C5368" s="44" t="n">
        <v>12.8141034174963</v>
      </c>
      <c r="D5368" s="44" t="n">
        <v>-21.9541271838061</v>
      </c>
      <c r="E5368" s="44" t="n">
        <v>-0.707106781186548</v>
      </c>
      <c r="F5368" s="44" t="n">
        <v>0.568621656620172</v>
      </c>
      <c r="G5368" s="44" t="n">
        <v>-0.420320605755335</v>
      </c>
      <c r="H5368" s="44" t="n">
        <v>0.450068</v>
      </c>
      <c r="I5368" s="44" t="n">
        <v>73.274194</v>
      </c>
    </row>
    <row r="5369" customFormat="false" ht="13.5" hidden="false" customHeight="false" outlineLevel="0" collapsed="false">
      <c r="B5369" s="44" t="n">
        <v>-13.715710723192</v>
      </c>
      <c r="C5369" s="44" t="n">
        <v>12.8141034174963</v>
      </c>
      <c r="D5369" s="44" t="n">
        <v>-21.9541271838061</v>
      </c>
      <c r="E5369" s="44" t="n">
        <v>0.707106781186548</v>
      </c>
      <c r="F5369" s="44" t="n">
        <v>0.568621656620172</v>
      </c>
      <c r="G5369" s="44" t="n">
        <v>-0.420320605755335</v>
      </c>
      <c r="H5369" s="44" t="n">
        <v>0.06156</v>
      </c>
      <c r="I5369" s="44" t="n">
        <v>73.274194</v>
      </c>
    </row>
    <row r="5370" customFormat="false" ht="13.5" hidden="false" customHeight="false" outlineLevel="0" collapsed="false">
      <c r="B5370" s="44" t="n">
        <v>-13.715710723192</v>
      </c>
      <c r="C5370" s="44" t="n">
        <v>12.7492213022297</v>
      </c>
      <c r="D5370" s="44" t="n">
        <v>-21.5214622398609</v>
      </c>
      <c r="E5370" s="44" t="n">
        <v>0.707106781186548</v>
      </c>
      <c r="F5370" s="44" t="n">
        <v>0.420320605755335</v>
      </c>
      <c r="G5370" s="44" t="n">
        <v>0.568621656620172</v>
      </c>
      <c r="H5370" s="44" t="n">
        <v>0.06156</v>
      </c>
      <c r="I5370" s="44" t="n">
        <v>73.080645</v>
      </c>
    </row>
    <row r="5371" customFormat="false" ht="13.5" hidden="false" customHeight="false" outlineLevel="0" collapsed="false">
      <c r="B5371" s="44" t="n">
        <v>-21.0001312508203</v>
      </c>
      <c r="C5371" s="44" t="n">
        <v>12.7492213022297</v>
      </c>
      <c r="D5371" s="44" t="n">
        <v>-21.5214622398609</v>
      </c>
      <c r="E5371" s="44" t="n">
        <v>-0.707106781186548</v>
      </c>
      <c r="F5371" s="44" t="n">
        <v>0.420320605755335</v>
      </c>
      <c r="G5371" s="44" t="n">
        <v>0.568621656620172</v>
      </c>
      <c r="H5371" s="44" t="n">
        <v>0.450068</v>
      </c>
      <c r="I5371" s="44" t="n">
        <v>73.080645</v>
      </c>
    </row>
    <row r="5372" customFormat="false" ht="13.5" hidden="false" customHeight="false" outlineLevel="0" collapsed="false">
      <c r="B5372" s="44" t="n">
        <v>-21.4376339852124</v>
      </c>
      <c r="C5372" s="44" t="n">
        <v>12.2646154134208</v>
      </c>
      <c r="D5372" s="44" t="n">
        <v>-22.1250069224417</v>
      </c>
      <c r="E5372" s="44" t="n">
        <v>-0.707106781186548</v>
      </c>
      <c r="F5372" s="44" t="n">
        <v>0.420320605755335</v>
      </c>
      <c r="G5372" s="44" t="n">
        <v>0.568621656620172</v>
      </c>
      <c r="H5372" s="44" t="n">
        <v>0.459644</v>
      </c>
      <c r="I5372" s="44" t="n">
        <v>73.451613</v>
      </c>
    </row>
    <row r="5373" customFormat="false" ht="13.5" hidden="false" customHeight="false" outlineLevel="0" collapsed="false">
      <c r="B5373" s="44" t="n">
        <v>-13.5625847661548</v>
      </c>
      <c r="C5373" s="44" t="n">
        <v>12.2646154134208</v>
      </c>
      <c r="D5373" s="44" t="n">
        <v>-22.1250069224417</v>
      </c>
      <c r="E5373" s="44" t="n">
        <v>0.707106781186548</v>
      </c>
      <c r="F5373" s="44" t="n">
        <v>0.568621656620172</v>
      </c>
      <c r="G5373" s="44" t="n">
        <v>-0.420320605755335</v>
      </c>
      <c r="H5373" s="44" t="n">
        <v>0.060192</v>
      </c>
      <c r="I5373" s="44" t="n">
        <v>73.467742</v>
      </c>
    </row>
    <row r="5374" customFormat="false" ht="13.5" hidden="false" customHeight="false" outlineLevel="0" collapsed="false">
      <c r="B5374" s="44" t="n">
        <v>-13.5625847661548</v>
      </c>
      <c r="C5374" s="44" t="n">
        <v>11.7454174806866</v>
      </c>
      <c r="D5374" s="44" t="n">
        <v>-22.2028654607616</v>
      </c>
      <c r="E5374" s="44" t="n">
        <v>0.707106781186548</v>
      </c>
      <c r="F5374" s="44" t="n">
        <v>-0.420320605755335</v>
      </c>
      <c r="G5374" s="44" t="n">
        <v>-0.568621656620172</v>
      </c>
      <c r="H5374" s="44" t="n">
        <v>0.038304</v>
      </c>
      <c r="I5374" s="44" t="n">
        <v>73.467742</v>
      </c>
    </row>
    <row r="5375" customFormat="false" ht="13.5" hidden="false" customHeight="false" outlineLevel="0" collapsed="false">
      <c r="B5375" s="44" t="n">
        <v>-13.5625847661548</v>
      </c>
      <c r="C5375" s="44" t="n">
        <v>11.7454174806866</v>
      </c>
      <c r="D5375" s="44" t="n">
        <v>-22.2028654607616</v>
      </c>
      <c r="E5375" s="44" t="n">
        <v>0.707106781186548</v>
      </c>
      <c r="F5375" s="44" t="n">
        <v>-0.420320605755335</v>
      </c>
      <c r="G5375" s="44" t="n">
        <v>-0.568621656620172</v>
      </c>
      <c r="H5375" s="44" t="n">
        <v>0.901515</v>
      </c>
      <c r="I5375" s="44" t="n">
        <v>73.467742</v>
      </c>
    </row>
    <row r="5376" customFormat="false" ht="13.5" hidden="false" customHeight="false" outlineLevel="0" collapsed="false">
      <c r="B5376" s="44" t="n">
        <v>-22.2470140438378</v>
      </c>
      <c r="C5376" s="44" t="n">
        <v>11.7454174806866</v>
      </c>
      <c r="D5376" s="44" t="n">
        <v>-22.2028654607616</v>
      </c>
      <c r="E5376" s="44" t="n">
        <v>-0.707106781186548</v>
      </c>
      <c r="F5376" s="44" t="n">
        <v>-0.104864678723617</v>
      </c>
      <c r="G5376" s="44" t="n">
        <v>0.699287779927687</v>
      </c>
      <c r="H5376" s="44" t="n">
        <v>0.480164</v>
      </c>
      <c r="I5376" s="44" t="n">
        <v>73.467742</v>
      </c>
    </row>
    <row r="5377" customFormat="false" ht="13.5" hidden="false" customHeight="false" outlineLevel="0" collapsed="false">
      <c r="B5377" s="44" t="n">
        <v>-21.4376339852124</v>
      </c>
      <c r="C5377" s="44" t="n">
        <v>11.7454174806866</v>
      </c>
      <c r="D5377" s="44" t="n">
        <v>-22.2028654607616</v>
      </c>
      <c r="E5377" s="44" t="n">
        <v>-0.707106781186548</v>
      </c>
      <c r="F5377" s="44" t="n">
        <v>-0.568621656620172</v>
      </c>
      <c r="G5377" s="44" t="n">
        <v>0.420320605755335</v>
      </c>
      <c r="H5377" s="44" t="n">
        <v>0.502052</v>
      </c>
      <c r="I5377" s="44" t="n">
        <v>73.451613</v>
      </c>
    </row>
    <row r="5378" customFormat="false" ht="13.5" hidden="false" customHeight="false" outlineLevel="0" collapsed="false">
      <c r="B5378" s="44" t="n">
        <v>-13.2782079887999</v>
      </c>
      <c r="C5378" s="44" t="n">
        <v>12.2646154134208</v>
      </c>
      <c r="D5378" s="44" t="n">
        <v>-22.1250069224417</v>
      </c>
      <c r="E5378" s="44" t="n">
        <v>0.707106781186548</v>
      </c>
      <c r="F5378" s="44" t="n">
        <v>0.568621656620172</v>
      </c>
      <c r="G5378" s="44" t="n">
        <v>-0.420320605755335</v>
      </c>
      <c r="H5378" s="44" t="n">
        <v>0.039672</v>
      </c>
      <c r="I5378" s="44" t="n">
        <v>73.451613</v>
      </c>
    </row>
    <row r="5379" customFormat="false" ht="13.5" hidden="false" customHeight="false" outlineLevel="0" collapsed="false">
      <c r="B5379" s="44" t="n">
        <v>-13.2782079887999</v>
      </c>
      <c r="C5379" s="44" t="n">
        <v>11.7454174806866</v>
      </c>
      <c r="D5379" s="44" t="n">
        <v>-22.2028654607616</v>
      </c>
      <c r="E5379" s="44" t="n">
        <v>0.707106781186548</v>
      </c>
      <c r="F5379" s="44" t="n">
        <v>-0.420320605755335</v>
      </c>
      <c r="G5379" s="44" t="n">
        <v>-0.568621656620172</v>
      </c>
      <c r="H5379" s="44" t="n">
        <v>0</v>
      </c>
      <c r="I5379" s="44" t="n">
        <v>73.451613</v>
      </c>
    </row>
    <row r="5380" customFormat="false" ht="13.5" hidden="false" customHeight="false" outlineLevel="0" collapsed="false">
      <c r="B5380" s="44" t="n">
        <v>-13.2782079887999</v>
      </c>
      <c r="C5380" s="44" t="n">
        <v>11.7454174806866</v>
      </c>
      <c r="D5380" s="44" t="n">
        <v>-22.2028654607616</v>
      </c>
      <c r="E5380" s="44" t="n">
        <v>0.707106781186548</v>
      </c>
      <c r="F5380" s="44" t="n">
        <v>-0.420320605755335</v>
      </c>
      <c r="G5380" s="44" t="n">
        <v>-0.568621656620172</v>
      </c>
      <c r="H5380" s="44" t="n">
        <v>0.919289</v>
      </c>
      <c r="I5380" s="44" t="n">
        <v>73.451613</v>
      </c>
    </row>
    <row r="5381" customFormat="false" ht="13.5" hidden="false" customHeight="false" outlineLevel="0" collapsed="false">
      <c r="B5381" s="44" t="n">
        <v>-18.2657391608698</v>
      </c>
      <c r="C5381" s="44" t="n">
        <v>11.7</v>
      </c>
      <c r="D5381" s="44" t="n">
        <v>-21.9</v>
      </c>
      <c r="E5381" s="44" t="n">
        <v>-6.1257422745431E-017</v>
      </c>
      <c r="F5381" s="44" t="n">
        <v>-0.148301050864837</v>
      </c>
      <c r="G5381" s="44" t="n">
        <v>0.988942262375507</v>
      </c>
      <c r="H5381" s="44" t="n">
        <v>0.920657</v>
      </c>
      <c r="I5381" s="44" t="n">
        <v>74</v>
      </c>
    </row>
    <row r="5382" customFormat="false" ht="13.5" hidden="false" customHeight="false" outlineLevel="0" collapsed="false">
      <c r="B5382" s="44" t="n">
        <v>-18.7032418952618</v>
      </c>
      <c r="C5382" s="44" t="n">
        <v>11.7973231728999</v>
      </c>
      <c r="D5382" s="44" t="n">
        <v>-22.5489974159178</v>
      </c>
      <c r="E5382" s="44" t="n">
        <v>-1</v>
      </c>
      <c r="F5382" s="44" t="n">
        <v>0</v>
      </c>
      <c r="G5382" s="44" t="n">
        <v>0</v>
      </c>
      <c r="H5382" s="44" t="n">
        <v>0.920657</v>
      </c>
      <c r="I5382" s="44" t="n">
        <v>73.5</v>
      </c>
    </row>
    <row r="5383" customFormat="false" ht="13.5" hidden="false" customHeight="false" outlineLevel="0" collapsed="false">
      <c r="B5383" s="44" t="n">
        <v>-18.2657391608698</v>
      </c>
      <c r="C5383" s="44" t="n">
        <v>10.4344462257977</v>
      </c>
      <c r="D5383" s="44" t="n">
        <v>-22.3109788177724</v>
      </c>
      <c r="E5383" s="44" t="n">
        <v>-6.1257422745431E-017</v>
      </c>
      <c r="F5383" s="44" t="n">
        <v>-0.804152458651304</v>
      </c>
      <c r="G5383" s="44" t="n">
        <v>0.59442310120407</v>
      </c>
      <c r="H5383" s="44" t="n">
        <v>0.995896</v>
      </c>
      <c r="I5383" s="44" t="n">
        <v>73.822581</v>
      </c>
    </row>
    <row r="5384" customFormat="false" ht="13.5" hidden="false" customHeight="false" outlineLevel="0" collapsed="false">
      <c r="B5384" s="44" t="n">
        <v>-15.0282189263683</v>
      </c>
      <c r="C5384" s="44" t="n">
        <v>11.7</v>
      </c>
      <c r="D5384" s="44" t="n">
        <v>-21.9</v>
      </c>
      <c r="E5384" s="44" t="n">
        <v>-6.1257422745431E-017</v>
      </c>
      <c r="F5384" s="44" t="n">
        <v>-0.148301050864837</v>
      </c>
      <c r="G5384" s="44" t="n">
        <v>0.988942262375507</v>
      </c>
      <c r="H5384" s="44" t="n">
        <v>0.920657</v>
      </c>
      <c r="I5384" s="44" t="n">
        <v>74</v>
      </c>
    </row>
    <row r="5385" customFormat="false" ht="13.5" hidden="false" customHeight="false" outlineLevel="0" collapsed="false">
      <c r="B5385" s="44" t="n">
        <v>-14.5907161919762</v>
      </c>
      <c r="C5385" s="44" t="n">
        <v>11.7973231728999</v>
      </c>
      <c r="D5385" s="44" t="n">
        <v>-22.5489974159178</v>
      </c>
      <c r="E5385" s="44" t="n">
        <v>1</v>
      </c>
      <c r="F5385" s="44" t="n">
        <v>1.21160108474319E-016</v>
      </c>
      <c r="G5385" s="44" t="n">
        <v>1.81690803328379E-017</v>
      </c>
      <c r="H5385" s="44" t="n">
        <v>0.920657</v>
      </c>
      <c r="I5385" s="44" t="n">
        <v>73.5</v>
      </c>
    </row>
    <row r="5386" customFormat="false" ht="13.5" hidden="false" customHeight="false" outlineLevel="0" collapsed="false">
      <c r="B5386" s="44" t="n">
        <v>-15.0282189263683</v>
      </c>
      <c r="C5386" s="44" t="n">
        <v>10.4344462257977</v>
      </c>
      <c r="D5386" s="44" t="n">
        <v>-22.3109788177724</v>
      </c>
      <c r="E5386" s="44" t="n">
        <v>-6.1257422745431E-017</v>
      </c>
      <c r="F5386" s="44" t="n">
        <v>-0.804152458651304</v>
      </c>
      <c r="G5386" s="44" t="n">
        <v>0.59442310120407</v>
      </c>
      <c r="H5386" s="44" t="n">
        <v>0.995896</v>
      </c>
      <c r="I5386" s="44" t="n">
        <v>73.822581</v>
      </c>
    </row>
    <row r="5387" customFormat="false" ht="13.5" hidden="false" customHeight="false" outlineLevel="0" collapsed="false">
      <c r="B5387" s="44" t="n">
        <v>-18.2657391608698</v>
      </c>
      <c r="C5387" s="44" t="n">
        <v>12.1765202813052</v>
      </c>
      <c r="D5387" s="44" t="n">
        <v>-23.4459430937994</v>
      </c>
      <c r="E5387" s="44" t="n">
        <v>-6.1257422745431E-017</v>
      </c>
      <c r="F5387" s="44" t="n">
        <v>0.177225463523414</v>
      </c>
      <c r="G5387" s="44" t="n">
        <v>-0.984170277481956</v>
      </c>
      <c r="H5387" s="44" t="n">
        <v>0.920657</v>
      </c>
      <c r="I5387" s="44" t="n">
        <v>74</v>
      </c>
    </row>
    <row r="5388" customFormat="false" ht="13.5" hidden="false" customHeight="false" outlineLevel="0" collapsed="false">
      <c r="B5388" s="44" t="n">
        <v>-15.0282189263683</v>
      </c>
      <c r="C5388" s="44" t="n">
        <v>12.1765202813052</v>
      </c>
      <c r="D5388" s="44" t="n">
        <v>-23.4459430937994</v>
      </c>
      <c r="E5388" s="44" t="n">
        <v>-6.1257422745431E-017</v>
      </c>
      <c r="F5388" s="44" t="n">
        <v>0.177225463523414</v>
      </c>
      <c r="G5388" s="44" t="n">
        <v>-0.984170277481956</v>
      </c>
      <c r="H5388" s="44" t="n">
        <v>0.920657</v>
      </c>
      <c r="I5388" s="44" t="n">
        <v>74</v>
      </c>
    </row>
    <row r="5389" customFormat="false" ht="13.5" hidden="false" customHeight="false" outlineLevel="0" collapsed="false">
      <c r="B5389" s="44" t="n">
        <v>-15.0282189263683</v>
      </c>
      <c r="C5389" s="44" t="n">
        <v>10.6307318125873</v>
      </c>
      <c r="D5389" s="44" t="n">
        <v>-23.5020326871804</v>
      </c>
      <c r="E5389" s="44" t="n">
        <v>-6.1257422745431E-017</v>
      </c>
      <c r="F5389" s="44" t="n">
        <v>-0.570596149993403</v>
      </c>
      <c r="G5389" s="44" t="n">
        <v>-0.821230804106073</v>
      </c>
      <c r="H5389" s="44" t="n">
        <v>0.995896</v>
      </c>
      <c r="I5389" s="44" t="n">
        <v>74.225806</v>
      </c>
    </row>
    <row r="5390" customFormat="false" ht="13.5" hidden="false" customHeight="false" outlineLevel="0" collapsed="false">
      <c r="B5390" s="44" t="n">
        <v>-18.2657391608698</v>
      </c>
      <c r="C5390" s="44" t="n">
        <v>10.6307318125873</v>
      </c>
      <c r="D5390" s="44" t="n">
        <v>-23.5020326871804</v>
      </c>
      <c r="E5390" s="44" t="n">
        <v>-6.1257422745431E-017</v>
      </c>
      <c r="F5390" s="44" t="n">
        <v>-0.570596149993403</v>
      </c>
      <c r="G5390" s="44" t="n">
        <v>-0.821230804106073</v>
      </c>
      <c r="H5390" s="44" t="n">
        <v>0.995896</v>
      </c>
      <c r="I5390" s="44" t="n">
        <v>74.225806</v>
      </c>
    </row>
    <row r="5391" customFormat="false" ht="13.5" hidden="false" customHeight="false" outlineLevel="0" collapsed="false">
      <c r="B5391" s="44" t="n">
        <v>-21.4376339852124</v>
      </c>
      <c r="C5391" s="44" t="n">
        <v>12.4779243125592</v>
      </c>
      <c r="D5391" s="44" t="n">
        <v>-23.3916674563726</v>
      </c>
      <c r="E5391" s="44" t="n">
        <v>-0.707106781186548</v>
      </c>
      <c r="F5391" s="44" t="n">
        <v>0.580697870502685</v>
      </c>
      <c r="G5391" s="44" t="n">
        <v>-0.403472406979271</v>
      </c>
      <c r="H5391" s="44" t="n">
        <v>0.459644</v>
      </c>
      <c r="I5391" s="44" t="n">
        <v>74</v>
      </c>
    </row>
    <row r="5392" customFormat="false" ht="13.5" hidden="false" customHeight="false" outlineLevel="0" collapsed="false">
      <c r="B5392" s="44" t="n">
        <v>-13.5625847661548</v>
      </c>
      <c r="C5392" s="44" t="n">
        <v>12.4779243125592</v>
      </c>
      <c r="D5392" s="44" t="n">
        <v>-23.3916674563726</v>
      </c>
      <c r="E5392" s="44" t="n">
        <v>0.707106781186548</v>
      </c>
      <c r="F5392" s="44" t="n">
        <v>0.403472406979271</v>
      </c>
      <c r="G5392" s="44" t="n">
        <v>0.580697870502685</v>
      </c>
      <c r="H5392" s="44" t="n">
        <v>0.06156</v>
      </c>
      <c r="I5392" s="44" t="n">
        <v>74</v>
      </c>
    </row>
    <row r="5393" customFormat="false" ht="13.5" hidden="false" customHeight="false" outlineLevel="0" collapsed="false">
      <c r="B5393" s="44" t="n">
        <v>-13.5625847661548</v>
      </c>
      <c r="C5393" s="44" t="n">
        <v>11.9612316875523</v>
      </c>
      <c r="D5393" s="44" t="n">
        <v>-23.4847114062471</v>
      </c>
      <c r="E5393" s="44" t="n">
        <v>0.707106781186548</v>
      </c>
      <c r="F5393" s="44" t="n">
        <v>-0.580697870502685</v>
      </c>
      <c r="G5393" s="44" t="n">
        <v>0.403472406979271</v>
      </c>
      <c r="H5393" s="44" t="n">
        <v>0.038304</v>
      </c>
      <c r="I5393" s="44" t="n">
        <v>74</v>
      </c>
    </row>
    <row r="5394" customFormat="false" ht="13.5" hidden="false" customHeight="false" outlineLevel="0" collapsed="false">
      <c r="B5394" s="44" t="n">
        <v>-13.5625847661548</v>
      </c>
      <c r="C5394" s="44" t="n">
        <v>11.9612316875523</v>
      </c>
      <c r="D5394" s="44" t="n">
        <v>-23.4847114062471</v>
      </c>
      <c r="E5394" s="44" t="n">
        <v>0.707106781186548</v>
      </c>
      <c r="F5394" s="44" t="n">
        <v>-0.580697870502685</v>
      </c>
      <c r="G5394" s="44" t="n">
        <v>0.403472406979271</v>
      </c>
      <c r="H5394" s="44" t="n">
        <v>0.901505</v>
      </c>
      <c r="I5394" s="44" t="n">
        <v>74</v>
      </c>
    </row>
    <row r="5395" customFormat="false" ht="13.5" hidden="false" customHeight="false" outlineLevel="0" collapsed="false">
      <c r="B5395" s="44" t="n">
        <v>-22.2470140438378</v>
      </c>
      <c r="C5395" s="44" t="n">
        <v>11.9612316875523</v>
      </c>
      <c r="D5395" s="44" t="n">
        <v>-23.4847114062471</v>
      </c>
      <c r="E5395" s="44" t="n">
        <v>-0.707106781186548</v>
      </c>
      <c r="F5395" s="44" t="n">
        <v>0.125317327056335</v>
      </c>
      <c r="G5395" s="44" t="n">
        <v>-0.695913477049738</v>
      </c>
      <c r="H5395" s="44" t="n">
        <v>0.480164</v>
      </c>
      <c r="I5395" s="44" t="n">
        <v>74</v>
      </c>
    </row>
    <row r="5396" customFormat="false" ht="13.5" hidden="false" customHeight="false" outlineLevel="0" collapsed="false">
      <c r="B5396" s="44" t="n">
        <v>-21.4376339852124</v>
      </c>
      <c r="C5396" s="44" t="n">
        <v>11.9612316875523</v>
      </c>
      <c r="D5396" s="44" t="n">
        <v>-23.4847114062471</v>
      </c>
      <c r="E5396" s="44" t="n">
        <v>-0.707106781186548</v>
      </c>
      <c r="F5396" s="44" t="n">
        <v>-0.403472406979271</v>
      </c>
      <c r="G5396" s="44" t="n">
        <v>-0.580697870502685</v>
      </c>
      <c r="H5396" s="44" t="n">
        <v>0.502052</v>
      </c>
      <c r="I5396" s="44" t="n">
        <v>74</v>
      </c>
    </row>
    <row r="5397" customFormat="false" ht="13.5" hidden="false" customHeight="false" outlineLevel="0" collapsed="false">
      <c r="B5397" s="44" t="n">
        <v>-13.2782079887999</v>
      </c>
      <c r="C5397" s="44" t="n">
        <v>12.4779243125592</v>
      </c>
      <c r="D5397" s="44" t="n">
        <v>-23.3916674563726</v>
      </c>
      <c r="E5397" s="44" t="n">
        <v>0.707106781186548</v>
      </c>
      <c r="F5397" s="44" t="n">
        <v>0.403472406979271</v>
      </c>
      <c r="G5397" s="44" t="n">
        <v>0.580697870502685</v>
      </c>
      <c r="H5397" s="44" t="n">
        <v>0.038304</v>
      </c>
      <c r="I5397" s="44" t="n">
        <v>74</v>
      </c>
    </row>
    <row r="5398" customFormat="false" ht="13.5" hidden="false" customHeight="false" outlineLevel="0" collapsed="false">
      <c r="B5398" s="44" t="n">
        <v>-13.2782079887999</v>
      </c>
      <c r="C5398" s="44" t="n">
        <v>11.9612316875523</v>
      </c>
      <c r="D5398" s="44" t="n">
        <v>-23.4847114062471</v>
      </c>
      <c r="E5398" s="44" t="n">
        <v>0.707106781186548</v>
      </c>
      <c r="F5398" s="44" t="n">
        <v>-0.580697870502685</v>
      </c>
      <c r="G5398" s="44" t="n">
        <v>0.403472406979271</v>
      </c>
      <c r="H5398" s="44" t="n">
        <v>0</v>
      </c>
      <c r="I5398" s="44" t="n">
        <v>74</v>
      </c>
    </row>
    <row r="5399" customFormat="false" ht="13.5" hidden="false" customHeight="false" outlineLevel="0" collapsed="false">
      <c r="B5399" s="44" t="n">
        <v>-13.2782079887999</v>
      </c>
      <c r="C5399" s="44" t="n">
        <v>11.9612316875523</v>
      </c>
      <c r="D5399" s="44" t="n">
        <v>-23.4847114062471</v>
      </c>
      <c r="E5399" s="44" t="n">
        <v>0.707106781186548</v>
      </c>
      <c r="F5399" s="44" t="n">
        <v>-0.580697870502685</v>
      </c>
      <c r="G5399" s="44" t="n">
        <v>0.403472406979271</v>
      </c>
      <c r="H5399" s="44" t="n">
        <v>0.919289</v>
      </c>
      <c r="I5399" s="44" t="n">
        <v>74</v>
      </c>
    </row>
    <row r="5400" customFormat="false" ht="13.5" hidden="false" customHeight="false" outlineLevel="0" collapsed="false">
      <c r="B5400" s="44" t="n">
        <v>-21.0001312508203</v>
      </c>
      <c r="C5400" s="44" t="n">
        <v>13.1152112812121</v>
      </c>
      <c r="D5400" s="44" t="n">
        <v>-23.7214470315144</v>
      </c>
      <c r="E5400" s="44" t="n">
        <v>-0.707106781186548</v>
      </c>
      <c r="F5400" s="44" t="n">
        <v>0.580697870502685</v>
      </c>
      <c r="G5400" s="44" t="n">
        <v>-0.403472406979271</v>
      </c>
      <c r="H5400" s="44" t="n">
        <v>0.450068</v>
      </c>
      <c r="I5400" s="44" t="n">
        <v>74.274194</v>
      </c>
    </row>
    <row r="5401" customFormat="false" ht="13.5" hidden="false" customHeight="false" outlineLevel="0" collapsed="false">
      <c r="B5401" s="44" t="n">
        <v>-13.715710723192</v>
      </c>
      <c r="C5401" s="44" t="n">
        <v>13.1152112812121</v>
      </c>
      <c r="D5401" s="44" t="n">
        <v>-23.7214470315144</v>
      </c>
      <c r="E5401" s="44" t="n">
        <v>0.707106781186548</v>
      </c>
      <c r="F5401" s="44" t="n">
        <v>0.580697870502685</v>
      </c>
      <c r="G5401" s="44" t="n">
        <v>-0.403472406979271</v>
      </c>
      <c r="H5401" s="44" t="n">
        <v>0.06156</v>
      </c>
      <c r="I5401" s="44" t="n">
        <v>74.274194</v>
      </c>
    </row>
    <row r="5402" customFormat="false" ht="13.5" hidden="false" customHeight="false" outlineLevel="0" collapsed="false">
      <c r="B5402" s="44" t="n">
        <v>-13.715710723192</v>
      </c>
      <c r="C5402" s="44" t="n">
        <v>13.0376746563167</v>
      </c>
      <c r="D5402" s="44" t="n">
        <v>-23.2908698440086</v>
      </c>
      <c r="E5402" s="44" t="n">
        <v>0.707106781186548</v>
      </c>
      <c r="F5402" s="44" t="n">
        <v>0.403472406979271</v>
      </c>
      <c r="G5402" s="44" t="n">
        <v>0.580697870502685</v>
      </c>
      <c r="H5402" s="44" t="n">
        <v>0.06156</v>
      </c>
      <c r="I5402" s="44" t="n">
        <v>74.080645</v>
      </c>
    </row>
    <row r="5403" customFormat="false" ht="13.5" hidden="false" customHeight="false" outlineLevel="0" collapsed="false">
      <c r="B5403" s="44" t="n">
        <v>-21.0001312508203</v>
      </c>
      <c r="C5403" s="44" t="n">
        <v>13.0376746563167</v>
      </c>
      <c r="D5403" s="44" t="n">
        <v>-23.2908698440086</v>
      </c>
      <c r="E5403" s="44" t="n">
        <v>-0.707106781186548</v>
      </c>
      <c r="F5403" s="44" t="n">
        <v>0.403472406979271</v>
      </c>
      <c r="G5403" s="44" t="n">
        <v>0.580697870502685</v>
      </c>
      <c r="H5403" s="44" t="n">
        <v>0.450068</v>
      </c>
      <c r="I5403" s="44" t="n">
        <v>74.080645</v>
      </c>
    </row>
    <row r="5404" customFormat="false" ht="13.5" hidden="false" customHeight="false" outlineLevel="0" collapsed="false">
      <c r="B5404" s="44" t="n">
        <v>-21.4376339852124</v>
      </c>
      <c r="C5404" s="44" t="n">
        <v>12.5709682624337</v>
      </c>
      <c r="D5404" s="44" t="n">
        <v>-23.9083600813796</v>
      </c>
      <c r="E5404" s="44" t="n">
        <v>-0.707106781186548</v>
      </c>
      <c r="F5404" s="44" t="n">
        <v>0.403472406979271</v>
      </c>
      <c r="G5404" s="44" t="n">
        <v>0.580697870502685</v>
      </c>
      <c r="H5404" s="44" t="n">
        <v>0.459644</v>
      </c>
      <c r="I5404" s="44" t="n">
        <v>74.451613</v>
      </c>
    </row>
    <row r="5405" customFormat="false" ht="13.5" hidden="false" customHeight="false" outlineLevel="0" collapsed="false">
      <c r="B5405" s="44" t="n">
        <v>-13.5625847661548</v>
      </c>
      <c r="C5405" s="44" t="n">
        <v>12.5709682624337</v>
      </c>
      <c r="D5405" s="44" t="n">
        <v>-23.9083600813796</v>
      </c>
      <c r="E5405" s="44" t="n">
        <v>0.707106781186548</v>
      </c>
      <c r="F5405" s="44" t="n">
        <v>0.580697870502685</v>
      </c>
      <c r="G5405" s="44" t="n">
        <v>-0.403472406979271</v>
      </c>
      <c r="H5405" s="44" t="n">
        <v>0.060192</v>
      </c>
      <c r="I5405" s="44" t="n">
        <v>74.467742</v>
      </c>
    </row>
    <row r="5406" customFormat="false" ht="13.5" hidden="false" customHeight="false" outlineLevel="0" collapsed="false">
      <c r="B5406" s="44" t="n">
        <v>-13.5625847661548</v>
      </c>
      <c r="C5406" s="44" t="n">
        <v>12.0542756374268</v>
      </c>
      <c r="D5406" s="44" t="n">
        <v>-24.001404031254</v>
      </c>
      <c r="E5406" s="44" t="n">
        <v>0.707106781186548</v>
      </c>
      <c r="F5406" s="44" t="n">
        <v>-0.403472406979271</v>
      </c>
      <c r="G5406" s="44" t="n">
        <v>-0.580697870502685</v>
      </c>
      <c r="H5406" s="44" t="n">
        <v>0.038304</v>
      </c>
      <c r="I5406" s="44" t="n">
        <v>74.467742</v>
      </c>
    </row>
    <row r="5407" customFormat="false" ht="13.5" hidden="false" customHeight="false" outlineLevel="0" collapsed="false">
      <c r="B5407" s="44" t="n">
        <v>-13.5625847661548</v>
      </c>
      <c r="C5407" s="44" t="n">
        <v>12.0542756374268</v>
      </c>
      <c r="D5407" s="44" t="n">
        <v>-24.001404031254</v>
      </c>
      <c r="E5407" s="44" t="n">
        <v>0.707106781186548</v>
      </c>
      <c r="F5407" s="44" t="n">
        <v>-0.403472406979271</v>
      </c>
      <c r="G5407" s="44" t="n">
        <v>-0.580697870502685</v>
      </c>
      <c r="H5407" s="44" t="n">
        <v>0.901515</v>
      </c>
      <c r="I5407" s="44" t="n">
        <v>74.467742</v>
      </c>
    </row>
    <row r="5408" customFormat="false" ht="13.5" hidden="false" customHeight="false" outlineLevel="0" collapsed="false">
      <c r="B5408" s="44" t="n">
        <v>-22.2470140438378</v>
      </c>
      <c r="C5408" s="44" t="n">
        <v>12.0542756374268</v>
      </c>
      <c r="D5408" s="44" t="n">
        <v>-24.001404031254</v>
      </c>
      <c r="E5408" s="44" t="n">
        <v>-0.707106781186548</v>
      </c>
      <c r="F5408" s="44" t="n">
        <v>-0.125317327056335</v>
      </c>
      <c r="G5408" s="44" t="n">
        <v>0.695913477049738</v>
      </c>
      <c r="H5408" s="44" t="n">
        <v>0.480164</v>
      </c>
      <c r="I5408" s="44" t="n">
        <v>74.467742</v>
      </c>
    </row>
    <row r="5409" customFormat="false" ht="13.5" hidden="false" customHeight="false" outlineLevel="0" collapsed="false">
      <c r="B5409" s="44" t="n">
        <v>-21.4376339852124</v>
      </c>
      <c r="C5409" s="44" t="n">
        <v>12.0542756374268</v>
      </c>
      <c r="D5409" s="44" t="n">
        <v>-24.001404031254</v>
      </c>
      <c r="E5409" s="44" t="n">
        <v>-0.707106781186548</v>
      </c>
      <c r="F5409" s="44" t="n">
        <v>-0.580697870502685</v>
      </c>
      <c r="G5409" s="44" t="n">
        <v>0.403472406979271</v>
      </c>
      <c r="H5409" s="44" t="n">
        <v>0.502052</v>
      </c>
      <c r="I5409" s="44" t="n">
        <v>74.451613</v>
      </c>
    </row>
    <row r="5410" customFormat="false" ht="13.5" hidden="false" customHeight="false" outlineLevel="0" collapsed="false">
      <c r="B5410" s="44" t="n">
        <v>-13.2782079887999</v>
      </c>
      <c r="C5410" s="44" t="n">
        <v>12.5709682624337</v>
      </c>
      <c r="D5410" s="44" t="n">
        <v>-23.9083600813796</v>
      </c>
      <c r="E5410" s="44" t="n">
        <v>0.707106781186548</v>
      </c>
      <c r="F5410" s="44" t="n">
        <v>0.580697870502685</v>
      </c>
      <c r="G5410" s="44" t="n">
        <v>-0.403472406979271</v>
      </c>
      <c r="H5410" s="44" t="n">
        <v>0.039672</v>
      </c>
      <c r="I5410" s="44" t="n">
        <v>74.451613</v>
      </c>
    </row>
    <row r="5411" customFormat="false" ht="13.5" hidden="false" customHeight="false" outlineLevel="0" collapsed="false">
      <c r="B5411" s="44" t="n">
        <v>-13.2782079887999</v>
      </c>
      <c r="C5411" s="44" t="n">
        <v>12.0542756374268</v>
      </c>
      <c r="D5411" s="44" t="n">
        <v>-24.001404031254</v>
      </c>
      <c r="E5411" s="44" t="n">
        <v>0.707106781186548</v>
      </c>
      <c r="F5411" s="44" t="n">
        <v>-0.403472406979271</v>
      </c>
      <c r="G5411" s="44" t="n">
        <v>-0.580697870502685</v>
      </c>
      <c r="H5411" s="44" t="n">
        <v>0</v>
      </c>
      <c r="I5411" s="44" t="n">
        <v>74.451613</v>
      </c>
    </row>
    <row r="5412" customFormat="false" ht="13.5" hidden="false" customHeight="false" outlineLevel="0" collapsed="false">
      <c r="B5412" s="44" t="n">
        <v>-13.2782079887999</v>
      </c>
      <c r="C5412" s="44" t="n">
        <v>12.0542756374268</v>
      </c>
      <c r="D5412" s="44" t="n">
        <v>-24.001404031254</v>
      </c>
      <c r="E5412" s="44" t="n">
        <v>0.707106781186548</v>
      </c>
      <c r="F5412" s="44" t="n">
        <v>-0.403472406979271</v>
      </c>
      <c r="G5412" s="44" t="n">
        <v>-0.580697870502685</v>
      </c>
      <c r="H5412" s="44" t="n">
        <v>0.919289</v>
      </c>
      <c r="I5412" s="44" t="n">
        <v>74.451613</v>
      </c>
    </row>
    <row r="5413" customFormat="false" ht="13.5" hidden="false" customHeight="false" outlineLevel="0" collapsed="false">
      <c r="B5413" s="44" t="n">
        <v>-18.2657391608698</v>
      </c>
      <c r="C5413" s="44" t="n">
        <v>12</v>
      </c>
      <c r="D5413" s="44" t="n">
        <v>-23.7</v>
      </c>
      <c r="E5413" s="44" t="n">
        <v>-6.1257422745431E-017</v>
      </c>
      <c r="F5413" s="44" t="n">
        <v>-0.177225463523414</v>
      </c>
      <c r="G5413" s="44" t="n">
        <v>0.984170277481957</v>
      </c>
      <c r="H5413" s="44" t="n">
        <v>0.920657</v>
      </c>
      <c r="I5413" s="44" t="n">
        <v>75</v>
      </c>
    </row>
    <row r="5414" customFormat="false" ht="13.5" hidden="false" customHeight="false" outlineLevel="0" collapsed="false">
      <c r="B5414" s="44" t="n">
        <v>-18.7032418952618</v>
      </c>
      <c r="C5414" s="44" t="n">
        <v>12.1163049373431</v>
      </c>
      <c r="D5414" s="44" t="n">
        <v>-24.3458657812587</v>
      </c>
      <c r="E5414" s="44" t="n">
        <v>-1</v>
      </c>
      <c r="F5414" s="44" t="n">
        <v>0</v>
      </c>
      <c r="G5414" s="44" t="n">
        <v>0</v>
      </c>
      <c r="H5414" s="44" t="n">
        <v>0.920657</v>
      </c>
      <c r="I5414" s="44" t="n">
        <v>74.5</v>
      </c>
    </row>
    <row r="5415" customFormat="false" ht="13.5" hidden="false" customHeight="false" outlineLevel="0" collapsed="false">
      <c r="B5415" s="44" t="n">
        <v>-18.2657391608698</v>
      </c>
      <c r="C5415" s="44" t="n">
        <v>10.7470367499304</v>
      </c>
      <c r="D5415" s="44" t="n">
        <v>-24.1478984684391</v>
      </c>
      <c r="E5415" s="44" t="n">
        <v>-6.1257422745431E-017</v>
      </c>
      <c r="F5415" s="44" t="n">
        <v>-0.821230804106072</v>
      </c>
      <c r="G5415" s="44" t="n">
        <v>0.570596149993403</v>
      </c>
      <c r="H5415" s="44" t="n">
        <v>0.995896</v>
      </c>
      <c r="I5415" s="44" t="n">
        <v>74.822581</v>
      </c>
    </row>
    <row r="5416" customFormat="false" ht="13.5" hidden="false" customHeight="false" outlineLevel="0" collapsed="false">
      <c r="B5416" s="44" t="n">
        <v>-15.0282189263683</v>
      </c>
      <c r="C5416" s="44" t="n">
        <v>12</v>
      </c>
      <c r="D5416" s="44" t="n">
        <v>-23.7</v>
      </c>
      <c r="E5416" s="44" t="n">
        <v>-6.1257422745431E-017</v>
      </c>
      <c r="F5416" s="44" t="n">
        <v>-0.177225463523414</v>
      </c>
      <c r="G5416" s="44" t="n">
        <v>0.984170277481957</v>
      </c>
      <c r="H5416" s="44" t="n">
        <v>0.920657</v>
      </c>
      <c r="I5416" s="44" t="n">
        <v>75</v>
      </c>
    </row>
    <row r="5417" customFormat="false" ht="13.5" hidden="false" customHeight="false" outlineLevel="0" collapsed="false">
      <c r="B5417" s="44" t="n">
        <v>-14.5907161919762</v>
      </c>
      <c r="C5417" s="44" t="n">
        <v>12.1163049373431</v>
      </c>
      <c r="D5417" s="44" t="n">
        <v>-24.3458657812587</v>
      </c>
      <c r="E5417" s="44" t="n">
        <v>1</v>
      </c>
      <c r="F5417" s="44" t="n">
        <v>1.20575469482401E-016</v>
      </c>
      <c r="G5417" s="44" t="n">
        <v>2.17127502806174E-017</v>
      </c>
      <c r="H5417" s="44" t="n">
        <v>0.920657</v>
      </c>
      <c r="I5417" s="44" t="n">
        <v>74.5</v>
      </c>
    </row>
    <row r="5418" customFormat="false" ht="13.5" hidden="false" customHeight="false" outlineLevel="0" collapsed="false">
      <c r="B5418" s="44" t="n">
        <v>-15.0282189263683</v>
      </c>
      <c r="C5418" s="44" t="n">
        <v>10.7470367499304</v>
      </c>
      <c r="D5418" s="44" t="n">
        <v>-24.1478984684391</v>
      </c>
      <c r="E5418" s="44" t="n">
        <v>-6.1257422745431E-017</v>
      </c>
      <c r="F5418" s="44" t="n">
        <v>-0.821230804106072</v>
      </c>
      <c r="G5418" s="44" t="n">
        <v>0.570596149993403</v>
      </c>
      <c r="H5418" s="44" t="n">
        <v>0.995896</v>
      </c>
      <c r="I5418" s="44" t="n">
        <v>74.822581</v>
      </c>
    </row>
    <row r="5419" customFormat="false" ht="13.5" hidden="false" customHeight="false" outlineLevel="0" collapsed="false">
      <c r="B5419" s="44" t="n">
        <v>-18.2657391608698</v>
      </c>
      <c r="C5419" s="44" t="n">
        <v>12.457401507768</v>
      </c>
      <c r="D5419" s="44" t="n">
        <v>-24.9836748478783</v>
      </c>
      <c r="E5419" s="44" t="n">
        <v>-6.1257422745431E-017</v>
      </c>
      <c r="F5419" s="44" t="n">
        <v>0.248966773899155</v>
      </c>
      <c r="G5419" s="44" t="n">
        <v>-0.968512026509866</v>
      </c>
      <c r="H5419" s="44" t="n">
        <v>0.920657</v>
      </c>
      <c r="I5419" s="44" t="n">
        <v>75</v>
      </c>
    </row>
    <row r="5420" customFormat="false" ht="13.5" hidden="false" customHeight="false" outlineLevel="0" collapsed="false">
      <c r="B5420" s="44" t="n">
        <v>-15.0282189263683</v>
      </c>
      <c r="C5420" s="44" t="n">
        <v>12.457401507768</v>
      </c>
      <c r="D5420" s="44" t="n">
        <v>-24.9836748478783</v>
      </c>
      <c r="E5420" s="44" t="n">
        <v>-6.1257422745431E-017</v>
      </c>
      <c r="F5420" s="44" t="n">
        <v>0.248966773899155</v>
      </c>
      <c r="G5420" s="44" t="n">
        <v>-0.968512026509866</v>
      </c>
      <c r="H5420" s="44" t="n">
        <v>0.920657</v>
      </c>
      <c r="I5420" s="44" t="n">
        <v>75</v>
      </c>
    </row>
    <row r="5421" customFormat="false" ht="13.5" hidden="false" customHeight="false" outlineLevel="0" collapsed="false">
      <c r="B5421" s="44" t="n">
        <v>-15.0282189263683</v>
      </c>
      <c r="C5421" s="44" t="n">
        <v>10.9198963759773</v>
      </c>
      <c r="D5421" s="44" t="n">
        <v>-25.1530442731713</v>
      </c>
      <c r="E5421" s="44" t="n">
        <v>-6.1257422745431E-017</v>
      </c>
      <c r="F5421" s="44" t="n">
        <v>-0.508795327491621</v>
      </c>
      <c r="G5421" s="44" t="n">
        <v>-0.860887515720082</v>
      </c>
      <c r="H5421" s="44" t="n">
        <v>0.995896</v>
      </c>
      <c r="I5421" s="44" t="n">
        <v>75.225806</v>
      </c>
    </row>
    <row r="5422" customFormat="false" ht="13.5" hidden="false" customHeight="false" outlineLevel="0" collapsed="false">
      <c r="B5422" s="44" t="n">
        <v>-18.2657391608698</v>
      </c>
      <c r="C5422" s="44" t="n">
        <v>10.9198963759773</v>
      </c>
      <c r="D5422" s="44" t="n">
        <v>-25.1530442731713</v>
      </c>
      <c r="E5422" s="44" t="n">
        <v>-6.1257422745431E-017</v>
      </c>
      <c r="F5422" s="44" t="n">
        <v>-0.508795327491621</v>
      </c>
      <c r="G5422" s="44" t="n">
        <v>-0.860887515720082</v>
      </c>
      <c r="H5422" s="44" t="n">
        <v>0.995896</v>
      </c>
      <c r="I5422" s="44" t="n">
        <v>75.225806</v>
      </c>
    </row>
    <row r="5423" customFormat="false" ht="13.5" hidden="false" customHeight="false" outlineLevel="0" collapsed="false">
      <c r="B5423" s="44" t="n">
        <v>-21.4376339852124</v>
      </c>
      <c r="C5423" s="44" t="n">
        <v>12.7540101696908</v>
      </c>
      <c r="D5423" s="44" t="n">
        <v>-24.9074282968308</v>
      </c>
      <c r="E5423" s="44" t="n">
        <v>-0.707106781186548</v>
      </c>
      <c r="F5423" s="44" t="n">
        <v>0.60873940020451</v>
      </c>
      <c r="G5423" s="44" t="n">
        <v>-0.359772626305356</v>
      </c>
      <c r="H5423" s="44" t="n">
        <v>0.459644</v>
      </c>
      <c r="I5423" s="44" t="n">
        <v>75</v>
      </c>
    </row>
    <row r="5424" customFormat="false" ht="13.5" hidden="false" customHeight="false" outlineLevel="0" collapsed="false">
      <c r="B5424" s="44" t="n">
        <v>-13.5625847661548</v>
      </c>
      <c r="C5424" s="44" t="n">
        <v>12.7540101696908</v>
      </c>
      <c r="D5424" s="44" t="n">
        <v>-24.9074282968308</v>
      </c>
      <c r="E5424" s="44" t="n">
        <v>0.707106781186548</v>
      </c>
      <c r="F5424" s="44" t="n">
        <v>0.359772626305356</v>
      </c>
      <c r="G5424" s="44" t="n">
        <v>0.60873940020451</v>
      </c>
      <c r="H5424" s="44" t="n">
        <v>0.06156</v>
      </c>
      <c r="I5424" s="44" t="n">
        <v>75</v>
      </c>
    </row>
    <row r="5425" customFormat="false" ht="13.5" hidden="false" customHeight="false" outlineLevel="0" collapsed="false">
      <c r="B5425" s="44" t="n">
        <v>-13.5625847661548</v>
      </c>
      <c r="C5425" s="44" t="n">
        <v>12.2455381778232</v>
      </c>
      <c r="D5425" s="44" t="n">
        <v>-25.0381366700552</v>
      </c>
      <c r="E5425" s="44" t="n">
        <v>0.707106781186548</v>
      </c>
      <c r="F5425" s="44" t="n">
        <v>-0.60873940020451</v>
      </c>
      <c r="G5425" s="44" t="n">
        <v>0.359772626305356</v>
      </c>
      <c r="H5425" s="44" t="n">
        <v>0.038304</v>
      </c>
      <c r="I5425" s="44" t="n">
        <v>75</v>
      </c>
    </row>
    <row r="5426" customFormat="false" ht="13.5" hidden="false" customHeight="false" outlineLevel="0" collapsed="false">
      <c r="B5426" s="44" t="n">
        <v>-13.5625847661548</v>
      </c>
      <c r="C5426" s="44" t="n">
        <v>12.2455381778232</v>
      </c>
      <c r="D5426" s="44" t="n">
        <v>-25.0381366700552</v>
      </c>
      <c r="E5426" s="44" t="n">
        <v>0.707106781186548</v>
      </c>
      <c r="F5426" s="44" t="n">
        <v>-0.60873940020451</v>
      </c>
      <c r="G5426" s="44" t="n">
        <v>0.359772626305356</v>
      </c>
      <c r="H5426" s="44" t="n">
        <v>0.901505</v>
      </c>
      <c r="I5426" s="44" t="n">
        <v>75</v>
      </c>
    </row>
    <row r="5427" customFormat="false" ht="13.5" hidden="false" customHeight="false" outlineLevel="0" collapsed="false">
      <c r="B5427" s="44" t="n">
        <v>-22.2470140438378</v>
      </c>
      <c r="C5427" s="44" t="n">
        <v>12.2455381778232</v>
      </c>
      <c r="D5427" s="44" t="n">
        <v>-25.0381366700552</v>
      </c>
      <c r="E5427" s="44" t="n">
        <v>-0.707106781186548</v>
      </c>
      <c r="F5427" s="44" t="n">
        <v>0.17604609411423</v>
      </c>
      <c r="G5427" s="44" t="n">
        <v>-0.684841421605851</v>
      </c>
      <c r="H5427" s="44" t="n">
        <v>0.480164</v>
      </c>
      <c r="I5427" s="44" t="n">
        <v>75</v>
      </c>
    </row>
    <row r="5428" customFormat="false" ht="13.5" hidden="false" customHeight="false" outlineLevel="0" collapsed="false">
      <c r="B5428" s="44" t="n">
        <v>-21.4376339852124</v>
      </c>
      <c r="C5428" s="44" t="n">
        <v>12.2455381778232</v>
      </c>
      <c r="D5428" s="44" t="n">
        <v>-25.0381366700552</v>
      </c>
      <c r="E5428" s="44" t="n">
        <v>-0.707106781186548</v>
      </c>
      <c r="F5428" s="44" t="n">
        <v>-0.359772626305356</v>
      </c>
      <c r="G5428" s="44" t="n">
        <v>-0.60873940020451</v>
      </c>
      <c r="H5428" s="44" t="n">
        <v>0.502052</v>
      </c>
      <c r="I5428" s="44" t="n">
        <v>75</v>
      </c>
    </row>
    <row r="5429" customFormat="false" ht="13.5" hidden="false" customHeight="false" outlineLevel="0" collapsed="false">
      <c r="B5429" s="44" t="n">
        <v>-13.2782079887999</v>
      </c>
      <c r="C5429" s="44" t="n">
        <v>12.7540101696908</v>
      </c>
      <c r="D5429" s="44" t="n">
        <v>-24.9074282968308</v>
      </c>
      <c r="E5429" s="44" t="n">
        <v>0.707106781186548</v>
      </c>
      <c r="F5429" s="44" t="n">
        <v>0.359772626305356</v>
      </c>
      <c r="G5429" s="44" t="n">
        <v>0.60873940020451</v>
      </c>
      <c r="H5429" s="44" t="n">
        <v>0.038304</v>
      </c>
      <c r="I5429" s="44" t="n">
        <v>75</v>
      </c>
    </row>
    <row r="5430" customFormat="false" ht="13.5" hidden="false" customHeight="false" outlineLevel="0" collapsed="false">
      <c r="B5430" s="44" t="n">
        <v>-13.2782079887999</v>
      </c>
      <c r="C5430" s="44" t="n">
        <v>12.2455381778232</v>
      </c>
      <c r="D5430" s="44" t="n">
        <v>-25.0381366700552</v>
      </c>
      <c r="E5430" s="44" t="n">
        <v>0.707106781186548</v>
      </c>
      <c r="F5430" s="44" t="n">
        <v>-0.60873940020451</v>
      </c>
      <c r="G5430" s="44" t="n">
        <v>0.359772626305356</v>
      </c>
      <c r="H5430" s="44" t="n">
        <v>0</v>
      </c>
      <c r="I5430" s="44" t="n">
        <v>75</v>
      </c>
    </row>
    <row r="5431" customFormat="false" ht="13.5" hidden="false" customHeight="false" outlineLevel="0" collapsed="false">
      <c r="B5431" s="44" t="n">
        <v>-13.2782079887999</v>
      </c>
      <c r="C5431" s="44" t="n">
        <v>12.2455381778232</v>
      </c>
      <c r="D5431" s="44" t="n">
        <v>-25.0381366700552</v>
      </c>
      <c r="E5431" s="44" t="n">
        <v>0.707106781186548</v>
      </c>
      <c r="F5431" s="44" t="n">
        <v>-0.60873940020451</v>
      </c>
      <c r="G5431" s="44" t="n">
        <v>0.359772626305356</v>
      </c>
      <c r="H5431" s="44" t="n">
        <v>0.919289</v>
      </c>
      <c r="I5431" s="44" t="n">
        <v>75</v>
      </c>
    </row>
    <row r="5432" customFormat="false" ht="13.5" hidden="false" customHeight="false" outlineLevel="0" collapsed="false">
      <c r="B5432" s="44" t="n">
        <v>-21.0001312508203</v>
      </c>
      <c r="C5432" s="44" t="n">
        <v>13.4137784719011</v>
      </c>
      <c r="D5432" s="44" t="n">
        <v>-25.1895542190607</v>
      </c>
      <c r="E5432" s="44" t="n">
        <v>-0.707106781186548</v>
      </c>
      <c r="F5432" s="44" t="n">
        <v>0.60873940020451</v>
      </c>
      <c r="G5432" s="44" t="n">
        <v>-0.359772626305356</v>
      </c>
      <c r="H5432" s="44" t="n">
        <v>0.450068</v>
      </c>
      <c r="I5432" s="44" t="n">
        <v>75.274194</v>
      </c>
    </row>
    <row r="5433" customFormat="false" ht="13.5" hidden="false" customHeight="false" outlineLevel="0" collapsed="false">
      <c r="B5433" s="44" t="n">
        <v>-13.715710723192</v>
      </c>
      <c r="C5433" s="44" t="n">
        <v>13.4137784719011</v>
      </c>
      <c r="D5433" s="44" t="n">
        <v>-25.1895542190607</v>
      </c>
      <c r="E5433" s="44" t="n">
        <v>0.707106781186548</v>
      </c>
      <c r="F5433" s="44" t="n">
        <v>0.60873940020451</v>
      </c>
      <c r="G5433" s="44" t="n">
        <v>-0.359772626305356</v>
      </c>
      <c r="H5433" s="44" t="n">
        <v>0.06156</v>
      </c>
      <c r="I5433" s="44" t="n">
        <v>75.274194</v>
      </c>
    </row>
    <row r="5434" customFormat="false" ht="13.5" hidden="false" customHeight="false" outlineLevel="0" collapsed="false">
      <c r="B5434" s="44" t="n">
        <v>-13.715710723192</v>
      </c>
      <c r="C5434" s="44" t="n">
        <v>13.3048548275474</v>
      </c>
      <c r="D5434" s="44" t="n">
        <v>-24.765827559171</v>
      </c>
      <c r="E5434" s="44" t="n">
        <v>0.707106781186548</v>
      </c>
      <c r="F5434" s="44" t="n">
        <v>0.359772626305356</v>
      </c>
      <c r="G5434" s="44" t="n">
        <v>0.60873940020451</v>
      </c>
      <c r="H5434" s="44" t="n">
        <v>0.06156</v>
      </c>
      <c r="I5434" s="44" t="n">
        <v>75.080645</v>
      </c>
    </row>
    <row r="5435" customFormat="false" ht="13.5" hidden="false" customHeight="false" outlineLevel="0" collapsed="false">
      <c r="B5435" s="44" t="n">
        <v>-21.0001312508203</v>
      </c>
      <c r="C5435" s="44" t="n">
        <v>13.3048548275474</v>
      </c>
      <c r="D5435" s="44" t="n">
        <v>-24.765827559171</v>
      </c>
      <c r="E5435" s="44" t="n">
        <v>-0.707106781186548</v>
      </c>
      <c r="F5435" s="44" t="n">
        <v>0.359772626305356</v>
      </c>
      <c r="G5435" s="44" t="n">
        <v>0.60873940020451</v>
      </c>
      <c r="H5435" s="44" t="n">
        <v>0.450068</v>
      </c>
      <c r="I5435" s="44" t="n">
        <v>75.080645</v>
      </c>
    </row>
    <row r="5436" customFormat="false" ht="13.5" hidden="false" customHeight="false" outlineLevel="0" collapsed="false">
      <c r="B5436" s="44" t="n">
        <v>-21.4376339852124</v>
      </c>
      <c r="C5436" s="44" t="n">
        <v>12.8847185429152</v>
      </c>
      <c r="D5436" s="44" t="n">
        <v>-25.4159002886984</v>
      </c>
      <c r="E5436" s="44" t="n">
        <v>-0.707106781186548</v>
      </c>
      <c r="F5436" s="44" t="n">
        <v>0.359772626305356</v>
      </c>
      <c r="G5436" s="44" t="n">
        <v>0.60873940020451</v>
      </c>
      <c r="H5436" s="44" t="n">
        <v>0.459644</v>
      </c>
      <c r="I5436" s="44" t="n">
        <v>75.451613</v>
      </c>
    </row>
    <row r="5437" customFormat="false" ht="13.5" hidden="false" customHeight="false" outlineLevel="0" collapsed="false">
      <c r="B5437" s="44" t="n">
        <v>-13.5625847661548</v>
      </c>
      <c r="C5437" s="44" t="n">
        <v>12.8847185429152</v>
      </c>
      <c r="D5437" s="44" t="n">
        <v>-25.4159002886984</v>
      </c>
      <c r="E5437" s="44" t="n">
        <v>0.707106781186548</v>
      </c>
      <c r="F5437" s="44" t="n">
        <v>0.60873940020451</v>
      </c>
      <c r="G5437" s="44" t="n">
        <v>-0.359772626305356</v>
      </c>
      <c r="H5437" s="44" t="n">
        <v>0.060192</v>
      </c>
      <c r="I5437" s="44" t="n">
        <v>75.467742</v>
      </c>
    </row>
    <row r="5438" customFormat="false" ht="13.5" hidden="false" customHeight="false" outlineLevel="0" collapsed="false">
      <c r="B5438" s="44" t="n">
        <v>-13.5625847661548</v>
      </c>
      <c r="C5438" s="44" t="n">
        <v>12.3762465510476</v>
      </c>
      <c r="D5438" s="44" t="n">
        <v>-25.5466086619228</v>
      </c>
      <c r="E5438" s="44" t="n">
        <v>0.707106781186548</v>
      </c>
      <c r="F5438" s="44" t="n">
        <v>-0.359772626305356</v>
      </c>
      <c r="G5438" s="44" t="n">
        <v>-0.60873940020451</v>
      </c>
      <c r="H5438" s="44" t="n">
        <v>0.038304</v>
      </c>
      <c r="I5438" s="44" t="n">
        <v>75.467742</v>
      </c>
    </row>
    <row r="5439" customFormat="false" ht="13.5" hidden="false" customHeight="false" outlineLevel="0" collapsed="false">
      <c r="B5439" s="44" t="n">
        <v>-13.5625847661548</v>
      </c>
      <c r="C5439" s="44" t="n">
        <v>12.3762465510476</v>
      </c>
      <c r="D5439" s="44" t="n">
        <v>-25.5466086619228</v>
      </c>
      <c r="E5439" s="44" t="n">
        <v>0.707106781186548</v>
      </c>
      <c r="F5439" s="44" t="n">
        <v>-0.359772626305356</v>
      </c>
      <c r="G5439" s="44" t="n">
        <v>-0.60873940020451</v>
      </c>
      <c r="H5439" s="44" t="n">
        <v>0.901515</v>
      </c>
      <c r="I5439" s="44" t="n">
        <v>75.467742</v>
      </c>
    </row>
    <row r="5440" customFormat="false" ht="13.5" hidden="false" customHeight="false" outlineLevel="0" collapsed="false">
      <c r="B5440" s="44" t="n">
        <v>-22.2470140438378</v>
      </c>
      <c r="C5440" s="44" t="n">
        <v>12.3762465510476</v>
      </c>
      <c r="D5440" s="44" t="n">
        <v>-25.5466086619228</v>
      </c>
      <c r="E5440" s="44" t="n">
        <v>-0.707106781186548</v>
      </c>
      <c r="F5440" s="44" t="n">
        <v>-0.17604609411423</v>
      </c>
      <c r="G5440" s="44" t="n">
        <v>0.684841421605852</v>
      </c>
      <c r="H5440" s="44" t="n">
        <v>0.480164</v>
      </c>
      <c r="I5440" s="44" t="n">
        <v>75.467742</v>
      </c>
    </row>
    <row r="5441" customFormat="false" ht="13.5" hidden="false" customHeight="false" outlineLevel="0" collapsed="false">
      <c r="B5441" s="44" t="n">
        <v>-21.4376339852124</v>
      </c>
      <c r="C5441" s="44" t="n">
        <v>12.3762465510476</v>
      </c>
      <c r="D5441" s="44" t="n">
        <v>-25.5466086619228</v>
      </c>
      <c r="E5441" s="44" t="n">
        <v>-0.707106781186548</v>
      </c>
      <c r="F5441" s="44" t="n">
        <v>-0.60873940020451</v>
      </c>
      <c r="G5441" s="44" t="n">
        <v>0.359772626305356</v>
      </c>
      <c r="H5441" s="44" t="n">
        <v>0.502052</v>
      </c>
      <c r="I5441" s="44" t="n">
        <v>75.451613</v>
      </c>
    </row>
    <row r="5442" customFormat="false" ht="13.5" hidden="false" customHeight="false" outlineLevel="0" collapsed="false">
      <c r="B5442" s="44" t="n">
        <v>-13.2782079887999</v>
      </c>
      <c r="C5442" s="44" t="n">
        <v>12.8847185429152</v>
      </c>
      <c r="D5442" s="44" t="n">
        <v>-25.4159002886984</v>
      </c>
      <c r="E5442" s="44" t="n">
        <v>0.707106781186548</v>
      </c>
      <c r="F5442" s="44" t="n">
        <v>0.60873940020451</v>
      </c>
      <c r="G5442" s="44" t="n">
        <v>-0.359772626305356</v>
      </c>
      <c r="H5442" s="44" t="n">
        <v>0.039672</v>
      </c>
      <c r="I5442" s="44" t="n">
        <v>75.451613</v>
      </c>
    </row>
    <row r="5443" customFormat="false" ht="13.5" hidden="false" customHeight="false" outlineLevel="0" collapsed="false">
      <c r="B5443" s="44" t="n">
        <v>-13.2782079887999</v>
      </c>
      <c r="C5443" s="44" t="n">
        <v>12.3762465510476</v>
      </c>
      <c r="D5443" s="44" t="n">
        <v>-25.5466086619228</v>
      </c>
      <c r="E5443" s="44" t="n">
        <v>0.707106781186548</v>
      </c>
      <c r="F5443" s="44" t="n">
        <v>-0.359772626305356</v>
      </c>
      <c r="G5443" s="44" t="n">
        <v>-0.60873940020451</v>
      </c>
      <c r="H5443" s="44" t="n">
        <v>0</v>
      </c>
      <c r="I5443" s="44" t="n">
        <v>75.451613</v>
      </c>
    </row>
    <row r="5444" customFormat="false" ht="13.5" hidden="false" customHeight="false" outlineLevel="0" collapsed="false">
      <c r="B5444" s="44" t="n">
        <v>-13.2782079887999</v>
      </c>
      <c r="C5444" s="44" t="n">
        <v>12.3762465510476</v>
      </c>
      <c r="D5444" s="44" t="n">
        <v>-25.5466086619228</v>
      </c>
      <c r="E5444" s="44" t="n">
        <v>0.707106781186548</v>
      </c>
      <c r="F5444" s="44" t="n">
        <v>-0.359772626305356</v>
      </c>
      <c r="G5444" s="44" t="n">
        <v>-0.60873940020451</v>
      </c>
      <c r="H5444" s="44" t="n">
        <v>0.919289</v>
      </c>
      <c r="I5444" s="44" t="n">
        <v>75.451613</v>
      </c>
    </row>
    <row r="5445" customFormat="false" ht="13.5" hidden="false" customHeight="false" outlineLevel="0" collapsed="false">
      <c r="B5445" s="44" t="n">
        <v>-18.2657391608698</v>
      </c>
      <c r="C5445" s="44" t="n">
        <v>12.3</v>
      </c>
      <c r="D5445" s="44" t="n">
        <v>-25.25</v>
      </c>
      <c r="E5445" s="44" t="n">
        <v>-6.1257422745431E-017</v>
      </c>
      <c r="F5445" s="44" t="n">
        <v>-0.248966773899154</v>
      </c>
      <c r="G5445" s="44" t="n">
        <v>0.968512026509866</v>
      </c>
      <c r="H5445" s="44" t="n">
        <v>0.920657</v>
      </c>
      <c r="I5445" s="44" t="n">
        <v>76</v>
      </c>
    </row>
    <row r="5446" customFormat="false" ht="13.5" hidden="false" customHeight="false" outlineLevel="0" collapsed="false">
      <c r="B5446" s="44" t="n">
        <v>-18.7032418952618</v>
      </c>
      <c r="C5446" s="44" t="n">
        <v>12.4633854665305</v>
      </c>
      <c r="D5446" s="44" t="n">
        <v>-25.8855899898345</v>
      </c>
      <c r="E5446" s="44" t="n">
        <v>-1</v>
      </c>
      <c r="F5446" s="44" t="n">
        <v>0</v>
      </c>
      <c r="G5446" s="44" t="n">
        <v>0</v>
      </c>
      <c r="H5446" s="44" t="n">
        <v>0.920657</v>
      </c>
      <c r="I5446" s="44" t="n">
        <v>75.5</v>
      </c>
    </row>
    <row r="5447" customFormat="false" ht="13.5" hidden="false" customHeight="false" outlineLevel="0" collapsed="false">
      <c r="B5447" s="44" t="n">
        <v>-18.2657391608698</v>
      </c>
      <c r="C5447" s="44" t="n">
        <v>11.0832818425078</v>
      </c>
      <c r="D5447" s="44" t="n">
        <v>-25.7886342630058</v>
      </c>
      <c r="E5447" s="44" t="n">
        <v>-6.1257422745431E-017</v>
      </c>
      <c r="F5447" s="44" t="n">
        <v>-0.860887515720082</v>
      </c>
      <c r="G5447" s="44" t="n">
        <v>0.508795327491622</v>
      </c>
      <c r="H5447" s="44" t="n">
        <v>0.995896</v>
      </c>
      <c r="I5447" s="44" t="n">
        <v>75.822581</v>
      </c>
    </row>
    <row r="5448" customFormat="false" ht="13.5" hidden="false" customHeight="false" outlineLevel="0" collapsed="false">
      <c r="B5448" s="44" t="n">
        <v>-15.0282189263683</v>
      </c>
      <c r="C5448" s="44" t="n">
        <v>12.3</v>
      </c>
      <c r="D5448" s="44" t="n">
        <v>-25.25</v>
      </c>
      <c r="E5448" s="44" t="n">
        <v>-6.1257422745431E-017</v>
      </c>
      <c r="F5448" s="44" t="n">
        <v>-0.248966773899154</v>
      </c>
      <c r="G5448" s="44" t="n">
        <v>0.968512026509866</v>
      </c>
      <c r="H5448" s="44" t="n">
        <v>0.920657</v>
      </c>
      <c r="I5448" s="44" t="n">
        <v>76</v>
      </c>
    </row>
    <row r="5449" customFormat="false" ht="13.5" hidden="false" customHeight="false" outlineLevel="0" collapsed="false">
      <c r="B5449" s="44" t="n">
        <v>-14.5907161919762</v>
      </c>
      <c r="C5449" s="44" t="n">
        <v>12.4633854665305</v>
      </c>
      <c r="D5449" s="44" t="n">
        <v>-25.8855899898345</v>
      </c>
      <c r="E5449" s="44" t="n">
        <v>1</v>
      </c>
      <c r="F5449" s="44" t="n">
        <v>1.18657101283898E-016</v>
      </c>
      <c r="G5449" s="44" t="n">
        <v>3.05021258366133E-017</v>
      </c>
      <c r="H5449" s="44" t="n">
        <v>0.920657</v>
      </c>
      <c r="I5449" s="44" t="n">
        <v>75.5</v>
      </c>
    </row>
    <row r="5450" customFormat="false" ht="13.5" hidden="false" customHeight="false" outlineLevel="0" collapsed="false">
      <c r="B5450" s="44" t="n">
        <v>-15.0282189263683</v>
      </c>
      <c r="C5450" s="44" t="n">
        <v>11.0832818425078</v>
      </c>
      <c r="D5450" s="44" t="n">
        <v>-25.7886342630058</v>
      </c>
      <c r="E5450" s="44" t="n">
        <v>-6.1257422745431E-017</v>
      </c>
      <c r="F5450" s="44" t="n">
        <v>-0.860887515720082</v>
      </c>
      <c r="G5450" s="44" t="n">
        <v>0.508795327491622</v>
      </c>
      <c r="H5450" s="44" t="n">
        <v>0.995896</v>
      </c>
      <c r="I5450" s="44" t="n">
        <v>75.822581</v>
      </c>
    </row>
    <row r="5451" customFormat="false" ht="13.5" hidden="false" customHeight="false" outlineLevel="0" collapsed="false">
      <c r="B5451" s="44" t="n">
        <v>-18.2657391608698</v>
      </c>
      <c r="C5451" s="44" t="n">
        <v>12.945655398711</v>
      </c>
      <c r="D5451" s="44" t="n">
        <v>-26.5270735884407</v>
      </c>
      <c r="E5451" s="44" t="n">
        <v>-6.1257422745431E-017</v>
      </c>
      <c r="F5451" s="44" t="n">
        <v>0.290903354067201</v>
      </c>
      <c r="G5451" s="44" t="n">
        <v>-0.956752443734769</v>
      </c>
      <c r="H5451" s="44" t="n">
        <v>0.920657</v>
      </c>
      <c r="I5451" s="44" t="n">
        <v>76</v>
      </c>
    </row>
    <row r="5452" customFormat="false" ht="13.5" hidden="false" customHeight="false" outlineLevel="0" collapsed="false">
      <c r="B5452" s="44" t="n">
        <v>-15.0282189263683</v>
      </c>
      <c r="C5452" s="44" t="n">
        <v>12.945655398711</v>
      </c>
      <c r="D5452" s="44" t="n">
        <v>-26.5270735884407</v>
      </c>
      <c r="E5452" s="44" t="n">
        <v>-6.1257422745431E-017</v>
      </c>
      <c r="F5452" s="44" t="n">
        <v>0.290903354067201</v>
      </c>
      <c r="G5452" s="44" t="n">
        <v>-0.956752443734769</v>
      </c>
      <c r="H5452" s="44" t="n">
        <v>0.920657</v>
      </c>
      <c r="I5452" s="44" t="n">
        <v>76</v>
      </c>
    </row>
    <row r="5453" customFormat="false" ht="13.5" hidden="false" customHeight="false" outlineLevel="0" collapsed="false">
      <c r="B5453" s="44" t="n">
        <v>-15.0282189263683</v>
      </c>
      <c r="C5453" s="44" t="n">
        <v>11.4169835563409</v>
      </c>
      <c r="D5453" s="44" t="n">
        <v>-26.7632312282744</v>
      </c>
      <c r="E5453" s="44" t="n">
        <v>-6.1257422745431E-017</v>
      </c>
      <c r="F5453" s="44" t="n">
        <v>-0.470826406550827</v>
      </c>
      <c r="G5453" s="44" t="n">
        <v>-0.882225875212485</v>
      </c>
      <c r="H5453" s="44" t="n">
        <v>0.995896</v>
      </c>
      <c r="I5453" s="44" t="n">
        <v>76.225806</v>
      </c>
    </row>
    <row r="5454" customFormat="false" ht="13.5" hidden="false" customHeight="false" outlineLevel="0" collapsed="false">
      <c r="B5454" s="44" t="n">
        <v>-18.2657391608698</v>
      </c>
      <c r="C5454" s="44" t="n">
        <v>11.4169835563409</v>
      </c>
      <c r="D5454" s="44" t="n">
        <v>-26.7632312282744</v>
      </c>
      <c r="E5454" s="44" t="n">
        <v>-6.1257422745431E-017</v>
      </c>
      <c r="F5454" s="44" t="n">
        <v>-0.470826406550827</v>
      </c>
      <c r="G5454" s="44" t="n">
        <v>-0.882225875212485</v>
      </c>
      <c r="H5454" s="44" t="n">
        <v>0.995896</v>
      </c>
      <c r="I5454" s="44" t="n">
        <v>76.225806</v>
      </c>
    </row>
    <row r="5455" customFormat="false" ht="13.5" hidden="false" customHeight="false" outlineLevel="0" collapsed="false">
      <c r="B5455" s="44" t="n">
        <v>-21.4376339852124</v>
      </c>
      <c r="C5455" s="44" t="n">
        <v>13.2386626659002</v>
      </c>
      <c r="D5455" s="44" t="n">
        <v>-26.437983879447</v>
      </c>
      <c r="E5455" s="44" t="n">
        <v>-0.707106781186548</v>
      </c>
      <c r="F5455" s="44" t="n">
        <v>0.623827898900985</v>
      </c>
      <c r="G5455" s="44" t="n">
        <v>-0.332924544833784</v>
      </c>
      <c r="H5455" s="44" t="n">
        <v>0.459644</v>
      </c>
      <c r="I5455" s="44" t="n">
        <v>76</v>
      </c>
    </row>
    <row r="5456" customFormat="false" ht="13.5" hidden="false" customHeight="false" outlineLevel="0" collapsed="false">
      <c r="B5456" s="44" t="n">
        <v>-13.5625847661548</v>
      </c>
      <c r="C5456" s="44" t="n">
        <v>13.2386626659002</v>
      </c>
      <c r="D5456" s="44" t="n">
        <v>-26.437983879447</v>
      </c>
      <c r="E5456" s="44" t="n">
        <v>0.707106781186548</v>
      </c>
      <c r="F5456" s="44" t="n">
        <v>0.332924544833784</v>
      </c>
      <c r="G5456" s="44" t="n">
        <v>0.623827898900985</v>
      </c>
      <c r="H5456" s="44" t="n">
        <v>0.06156</v>
      </c>
      <c r="I5456" s="44" t="n">
        <v>76</v>
      </c>
    </row>
    <row r="5457" customFormat="false" ht="13.5" hidden="false" customHeight="false" outlineLevel="0" collapsed="false">
      <c r="B5457" s="44" t="n">
        <v>-13.5625847661548</v>
      </c>
      <c r="C5457" s="44" t="n">
        <v>12.7363644935759</v>
      </c>
      <c r="D5457" s="44" t="n">
        <v>-26.5907090948649</v>
      </c>
      <c r="E5457" s="44" t="n">
        <v>0.707106781186548</v>
      </c>
      <c r="F5457" s="44" t="n">
        <v>-0.623827898900985</v>
      </c>
      <c r="G5457" s="44" t="n">
        <v>0.332924544833784</v>
      </c>
      <c r="H5457" s="44" t="n">
        <v>0.038304</v>
      </c>
      <c r="I5457" s="44" t="n">
        <v>76</v>
      </c>
    </row>
    <row r="5458" customFormat="false" ht="13.5" hidden="false" customHeight="false" outlineLevel="0" collapsed="false">
      <c r="B5458" s="44" t="n">
        <v>-13.5625847661548</v>
      </c>
      <c r="C5458" s="44" t="n">
        <v>12.7363644935759</v>
      </c>
      <c r="D5458" s="44" t="n">
        <v>-26.5907090948649</v>
      </c>
      <c r="E5458" s="44" t="n">
        <v>0.707106781186548</v>
      </c>
      <c r="F5458" s="44" t="n">
        <v>-0.623827898900985</v>
      </c>
      <c r="G5458" s="44" t="n">
        <v>0.332924544833784</v>
      </c>
      <c r="H5458" s="44" t="n">
        <v>0.901505</v>
      </c>
      <c r="I5458" s="44" t="n">
        <v>76</v>
      </c>
    </row>
    <row r="5459" customFormat="false" ht="13.5" hidden="false" customHeight="false" outlineLevel="0" collapsed="false">
      <c r="B5459" s="44" t="n">
        <v>-22.2470140438378</v>
      </c>
      <c r="C5459" s="44" t="n">
        <v>12.7363644935759</v>
      </c>
      <c r="D5459" s="44" t="n">
        <v>-26.5907090948649</v>
      </c>
      <c r="E5459" s="44" t="n">
        <v>-0.707106781186548</v>
      </c>
      <c r="F5459" s="44" t="n">
        <v>0.205699734330829</v>
      </c>
      <c r="G5459" s="44" t="n">
        <v>-0.676526140881656</v>
      </c>
      <c r="H5459" s="44" t="n">
        <v>0.480164</v>
      </c>
      <c r="I5459" s="44" t="n">
        <v>76</v>
      </c>
    </row>
    <row r="5460" customFormat="false" ht="13.5" hidden="false" customHeight="false" outlineLevel="0" collapsed="false">
      <c r="B5460" s="44" t="n">
        <v>-21.4376339852124</v>
      </c>
      <c r="C5460" s="44" t="n">
        <v>12.7363644935759</v>
      </c>
      <c r="D5460" s="44" t="n">
        <v>-26.5907090948649</v>
      </c>
      <c r="E5460" s="44" t="n">
        <v>-0.707106781186548</v>
      </c>
      <c r="F5460" s="44" t="n">
        <v>-0.332924544833784</v>
      </c>
      <c r="G5460" s="44" t="n">
        <v>-0.623827898900985</v>
      </c>
      <c r="H5460" s="44" t="n">
        <v>0.502052</v>
      </c>
      <c r="I5460" s="44" t="n">
        <v>76</v>
      </c>
    </row>
    <row r="5461" customFormat="false" ht="13.5" hidden="false" customHeight="false" outlineLevel="0" collapsed="false">
      <c r="B5461" s="44" t="n">
        <v>-13.2782079887999</v>
      </c>
      <c r="C5461" s="44" t="n">
        <v>13.2386626659002</v>
      </c>
      <c r="D5461" s="44" t="n">
        <v>-26.437983879447</v>
      </c>
      <c r="E5461" s="44" t="n">
        <v>0.707106781186548</v>
      </c>
      <c r="F5461" s="44" t="n">
        <v>0.332924544833784</v>
      </c>
      <c r="G5461" s="44" t="n">
        <v>0.623827898900985</v>
      </c>
      <c r="H5461" s="44" t="n">
        <v>0.038304</v>
      </c>
      <c r="I5461" s="44" t="n">
        <v>76</v>
      </c>
    </row>
    <row r="5462" customFormat="false" ht="13.5" hidden="false" customHeight="false" outlineLevel="0" collapsed="false">
      <c r="B5462" s="44" t="n">
        <v>-13.2782079887999</v>
      </c>
      <c r="C5462" s="44" t="n">
        <v>12.7363644935759</v>
      </c>
      <c r="D5462" s="44" t="n">
        <v>-26.5907090948649</v>
      </c>
      <c r="E5462" s="44" t="n">
        <v>0.707106781186548</v>
      </c>
      <c r="F5462" s="44" t="n">
        <v>-0.623827898900985</v>
      </c>
      <c r="G5462" s="44" t="n">
        <v>0.332924544833784</v>
      </c>
      <c r="H5462" s="44" t="n">
        <v>0</v>
      </c>
      <c r="I5462" s="44" t="n">
        <v>76</v>
      </c>
    </row>
    <row r="5463" customFormat="false" ht="13.5" hidden="false" customHeight="false" outlineLevel="0" collapsed="false">
      <c r="B5463" s="44" t="n">
        <v>-13.2782079887999</v>
      </c>
      <c r="C5463" s="44" t="n">
        <v>12.7363644935759</v>
      </c>
      <c r="D5463" s="44" t="n">
        <v>-26.5907090948649</v>
      </c>
      <c r="E5463" s="44" t="n">
        <v>0.707106781186548</v>
      </c>
      <c r="F5463" s="44" t="n">
        <v>-0.623827898900985</v>
      </c>
      <c r="G5463" s="44" t="n">
        <v>0.332924544833784</v>
      </c>
      <c r="H5463" s="44" t="n">
        <v>0.919289</v>
      </c>
      <c r="I5463" s="44" t="n">
        <v>76</v>
      </c>
    </row>
    <row r="5464" customFormat="false" ht="13.5" hidden="false" customHeight="false" outlineLevel="0" collapsed="false">
      <c r="B5464" s="44" t="n">
        <v>-21.0001312508203</v>
      </c>
      <c r="C5464" s="44" t="n">
        <v>13.9100900320998</v>
      </c>
      <c r="D5464" s="44" t="n">
        <v>-26.6911133730146</v>
      </c>
      <c r="E5464" s="44" t="n">
        <v>-0.707106781186548</v>
      </c>
      <c r="F5464" s="44" t="n">
        <v>0.623827898900985</v>
      </c>
      <c r="G5464" s="44" t="n">
        <v>-0.332924544833784</v>
      </c>
      <c r="H5464" s="44" t="n">
        <v>0.450068</v>
      </c>
      <c r="I5464" s="44" t="n">
        <v>76.274194</v>
      </c>
    </row>
    <row r="5465" customFormat="false" ht="13.5" hidden="false" customHeight="false" outlineLevel="0" collapsed="false">
      <c r="B5465" s="44" t="n">
        <v>-13.715710723192</v>
      </c>
      <c r="C5465" s="44" t="n">
        <v>13.9100900320998</v>
      </c>
      <c r="D5465" s="44" t="n">
        <v>-26.6911133730146</v>
      </c>
      <c r="E5465" s="44" t="n">
        <v>0.707106781186548</v>
      </c>
      <c r="F5465" s="44" t="n">
        <v>0.623827898900985</v>
      </c>
      <c r="G5465" s="44" t="n">
        <v>-0.332924544833784</v>
      </c>
      <c r="H5465" s="44" t="n">
        <v>0.06156</v>
      </c>
      <c r="I5465" s="44" t="n">
        <v>76.274194</v>
      </c>
    </row>
    <row r="5466" customFormat="false" ht="13.5" hidden="false" customHeight="false" outlineLevel="0" collapsed="false">
      <c r="B5466" s="44" t="n">
        <v>-13.715710723192</v>
      </c>
      <c r="C5466" s="44" t="n">
        <v>13.7828190192516</v>
      </c>
      <c r="D5466" s="44" t="n">
        <v>-26.2725315627443</v>
      </c>
      <c r="E5466" s="44" t="n">
        <v>0.707106781186548</v>
      </c>
      <c r="F5466" s="44" t="n">
        <v>0.332924544833784</v>
      </c>
      <c r="G5466" s="44" t="n">
        <v>0.623827898900985</v>
      </c>
      <c r="H5466" s="44" t="n">
        <v>0.06156</v>
      </c>
      <c r="I5466" s="44" t="n">
        <v>76.080645</v>
      </c>
    </row>
    <row r="5467" customFormat="false" ht="13.5" hidden="false" customHeight="false" outlineLevel="0" collapsed="false">
      <c r="B5467" s="44" t="n">
        <v>-21.0001312508203</v>
      </c>
      <c r="C5467" s="44" t="n">
        <v>13.7828190192516</v>
      </c>
      <c r="D5467" s="44" t="n">
        <v>-26.2725315627443</v>
      </c>
      <c r="E5467" s="44" t="n">
        <v>-0.707106781186548</v>
      </c>
      <c r="F5467" s="44" t="n">
        <v>0.332924544833784</v>
      </c>
      <c r="G5467" s="44" t="n">
        <v>0.623827898900985</v>
      </c>
      <c r="H5467" s="44" t="n">
        <v>0.450068</v>
      </c>
      <c r="I5467" s="44" t="n">
        <v>76.080645</v>
      </c>
    </row>
    <row r="5468" customFormat="false" ht="13.5" hidden="false" customHeight="false" outlineLevel="0" collapsed="false">
      <c r="B5468" s="44" t="n">
        <v>-21.4376339852124</v>
      </c>
      <c r="C5468" s="44" t="n">
        <v>13.3913878813181</v>
      </c>
      <c r="D5468" s="44" t="n">
        <v>-26.9402820517713</v>
      </c>
      <c r="E5468" s="44" t="n">
        <v>-0.707106781186548</v>
      </c>
      <c r="F5468" s="44" t="n">
        <v>0.332924544833784</v>
      </c>
      <c r="G5468" s="44" t="n">
        <v>0.623827898900985</v>
      </c>
      <c r="H5468" s="44" t="n">
        <v>0.459644</v>
      </c>
      <c r="I5468" s="44" t="n">
        <v>76.451613</v>
      </c>
    </row>
    <row r="5469" customFormat="false" ht="13.5" hidden="false" customHeight="false" outlineLevel="0" collapsed="false">
      <c r="B5469" s="44" t="n">
        <v>-13.5625847661548</v>
      </c>
      <c r="C5469" s="44" t="n">
        <v>13.3913878813181</v>
      </c>
      <c r="D5469" s="44" t="n">
        <v>-26.9402820517713</v>
      </c>
      <c r="E5469" s="44" t="n">
        <v>0.707106781186548</v>
      </c>
      <c r="F5469" s="44" t="n">
        <v>0.623827898900985</v>
      </c>
      <c r="G5469" s="44" t="n">
        <v>-0.332924544833784</v>
      </c>
      <c r="H5469" s="44" t="n">
        <v>0.060192</v>
      </c>
      <c r="I5469" s="44" t="n">
        <v>76.467742</v>
      </c>
    </row>
    <row r="5470" customFormat="false" ht="13.5" hidden="false" customHeight="false" outlineLevel="0" collapsed="false">
      <c r="B5470" s="44" t="n">
        <v>-13.5625847661548</v>
      </c>
      <c r="C5470" s="44" t="n">
        <v>12.8890897089938</v>
      </c>
      <c r="D5470" s="44" t="n">
        <v>-27.0930072671892</v>
      </c>
      <c r="E5470" s="44" t="n">
        <v>0.707106781186548</v>
      </c>
      <c r="F5470" s="44" t="n">
        <v>-0.332924544833784</v>
      </c>
      <c r="G5470" s="44" t="n">
        <v>-0.623827898900985</v>
      </c>
      <c r="H5470" s="44" t="n">
        <v>0.038304</v>
      </c>
      <c r="I5470" s="44" t="n">
        <v>76.467742</v>
      </c>
    </row>
    <row r="5471" customFormat="false" ht="13.5" hidden="false" customHeight="false" outlineLevel="0" collapsed="false">
      <c r="B5471" s="44" t="n">
        <v>-13.5625847661548</v>
      </c>
      <c r="C5471" s="44" t="n">
        <v>12.8890897089938</v>
      </c>
      <c r="D5471" s="44" t="n">
        <v>-27.0930072671892</v>
      </c>
      <c r="E5471" s="44" t="n">
        <v>0.707106781186548</v>
      </c>
      <c r="F5471" s="44" t="n">
        <v>-0.332924544833784</v>
      </c>
      <c r="G5471" s="44" t="n">
        <v>-0.623827898900985</v>
      </c>
      <c r="H5471" s="44" t="n">
        <v>0.901515</v>
      </c>
      <c r="I5471" s="44" t="n">
        <v>76.467742</v>
      </c>
    </row>
    <row r="5472" customFormat="false" ht="13.5" hidden="false" customHeight="false" outlineLevel="0" collapsed="false">
      <c r="B5472" s="44" t="n">
        <v>-22.2470140438378</v>
      </c>
      <c r="C5472" s="44" t="n">
        <v>12.8890897089938</v>
      </c>
      <c r="D5472" s="44" t="n">
        <v>-27.0930072671892</v>
      </c>
      <c r="E5472" s="44" t="n">
        <v>-0.707106781186548</v>
      </c>
      <c r="F5472" s="44" t="n">
        <v>-0.205699734330829</v>
      </c>
      <c r="G5472" s="44" t="n">
        <v>0.676526140881656</v>
      </c>
      <c r="H5472" s="44" t="n">
        <v>0.480164</v>
      </c>
      <c r="I5472" s="44" t="n">
        <v>76.467742</v>
      </c>
    </row>
    <row r="5473" customFormat="false" ht="13.5" hidden="false" customHeight="false" outlineLevel="0" collapsed="false">
      <c r="B5473" s="44" t="n">
        <v>-21.4376339852124</v>
      </c>
      <c r="C5473" s="44" t="n">
        <v>12.8890897089938</v>
      </c>
      <c r="D5473" s="44" t="n">
        <v>-27.0930072671892</v>
      </c>
      <c r="E5473" s="44" t="n">
        <v>-0.707106781186548</v>
      </c>
      <c r="F5473" s="44" t="n">
        <v>-0.623827898900985</v>
      </c>
      <c r="G5473" s="44" t="n">
        <v>0.332924544833784</v>
      </c>
      <c r="H5473" s="44" t="n">
        <v>0.502052</v>
      </c>
      <c r="I5473" s="44" t="n">
        <v>76.451613</v>
      </c>
    </row>
    <row r="5474" customFormat="false" ht="13.5" hidden="false" customHeight="false" outlineLevel="0" collapsed="false">
      <c r="B5474" s="44" t="n">
        <v>-13.2782079887999</v>
      </c>
      <c r="C5474" s="44" t="n">
        <v>13.3913878813181</v>
      </c>
      <c r="D5474" s="44" t="n">
        <v>-26.9402820517713</v>
      </c>
      <c r="E5474" s="44" t="n">
        <v>0.707106781186548</v>
      </c>
      <c r="F5474" s="44" t="n">
        <v>0.623827898900985</v>
      </c>
      <c r="G5474" s="44" t="n">
        <v>-0.332924544833784</v>
      </c>
      <c r="H5474" s="44" t="n">
        <v>0.039672</v>
      </c>
      <c r="I5474" s="44" t="n">
        <v>76.451613</v>
      </c>
    </row>
    <row r="5475" customFormat="false" ht="13.5" hidden="false" customHeight="false" outlineLevel="0" collapsed="false">
      <c r="B5475" s="44" t="n">
        <v>-13.2782079887999</v>
      </c>
      <c r="C5475" s="44" t="n">
        <v>12.8890897089938</v>
      </c>
      <c r="D5475" s="44" t="n">
        <v>-27.0930072671892</v>
      </c>
      <c r="E5475" s="44" t="n">
        <v>0.707106781186548</v>
      </c>
      <c r="F5475" s="44" t="n">
        <v>-0.332924544833784</v>
      </c>
      <c r="G5475" s="44" t="n">
        <v>-0.623827898900985</v>
      </c>
      <c r="H5475" s="44" t="n">
        <v>0</v>
      </c>
      <c r="I5475" s="44" t="n">
        <v>76.451613</v>
      </c>
    </row>
    <row r="5476" customFormat="false" ht="13.5" hidden="false" customHeight="false" outlineLevel="0" collapsed="false">
      <c r="B5476" s="44" t="n">
        <v>-13.2782079887999</v>
      </c>
      <c r="C5476" s="44" t="n">
        <v>12.8890897089938</v>
      </c>
      <c r="D5476" s="44" t="n">
        <v>-27.0930072671892</v>
      </c>
      <c r="E5476" s="44" t="n">
        <v>0.707106781186548</v>
      </c>
      <c r="F5476" s="44" t="n">
        <v>-0.332924544833784</v>
      </c>
      <c r="G5476" s="44" t="n">
        <v>-0.623827898900985</v>
      </c>
      <c r="H5476" s="44" t="n">
        <v>0.919289</v>
      </c>
      <c r="I5476" s="44" t="n">
        <v>76.451613</v>
      </c>
    </row>
    <row r="5477" customFormat="false" ht="13.5" hidden="false" customHeight="false" outlineLevel="0" collapsed="false">
      <c r="B5477" s="44" t="n">
        <v>-18.2657391608698</v>
      </c>
      <c r="C5477" s="44" t="n">
        <v>12.8</v>
      </c>
      <c r="D5477" s="44" t="n">
        <v>-26.8</v>
      </c>
      <c r="E5477" s="44" t="n">
        <v>-6.1257422745431E-017</v>
      </c>
      <c r="F5477" s="44" t="n">
        <v>-0.290903354067201</v>
      </c>
      <c r="G5477" s="44" t="n">
        <v>0.956752443734769</v>
      </c>
      <c r="H5477" s="44" t="n">
        <v>0.920657</v>
      </c>
      <c r="I5477" s="44" t="n">
        <v>77</v>
      </c>
    </row>
    <row r="5478" customFormat="false" ht="13.5" hidden="false" customHeight="false" outlineLevel="0" collapsed="false">
      <c r="B5478" s="44" t="n">
        <v>-18.7032418952618</v>
      </c>
      <c r="C5478" s="44" t="n">
        <v>12.9909065192723</v>
      </c>
      <c r="D5478" s="44" t="n">
        <v>-27.4278727154054</v>
      </c>
      <c r="E5478" s="44" t="n">
        <v>-1</v>
      </c>
      <c r="F5478" s="44" t="n">
        <v>0</v>
      </c>
      <c r="G5478" s="44" t="n">
        <v>0</v>
      </c>
      <c r="H5478" s="44" t="n">
        <v>0.920657</v>
      </c>
      <c r="I5478" s="44" t="n">
        <v>76.5</v>
      </c>
    </row>
    <row r="5479" customFormat="false" ht="13.5" hidden="false" customHeight="false" outlineLevel="0" collapsed="false">
      <c r="B5479" s="44" t="n">
        <v>-18.2657391608698</v>
      </c>
      <c r="C5479" s="44" t="n">
        <v>11.6078900756133</v>
      </c>
      <c r="D5479" s="44" t="n">
        <v>-27.3911039436798</v>
      </c>
      <c r="E5479" s="44" t="n">
        <v>-6.1257422745431E-017</v>
      </c>
      <c r="F5479" s="44" t="n">
        <v>-0.882225875212485</v>
      </c>
      <c r="G5479" s="44" t="n">
        <v>0.470826406550827</v>
      </c>
      <c r="H5479" s="44" t="n">
        <v>0.995896</v>
      </c>
      <c r="I5479" s="44" t="n">
        <v>76.822581</v>
      </c>
    </row>
    <row r="5480" customFormat="false" ht="13.5" hidden="false" customHeight="false" outlineLevel="0" collapsed="false">
      <c r="B5480" s="44" t="n">
        <v>-15.0282189263683</v>
      </c>
      <c r="C5480" s="44" t="n">
        <v>12.8</v>
      </c>
      <c r="D5480" s="44" t="n">
        <v>-26.8</v>
      </c>
      <c r="E5480" s="44" t="n">
        <v>-6.1257422745431E-017</v>
      </c>
      <c r="F5480" s="44" t="n">
        <v>-0.290903354067201</v>
      </c>
      <c r="G5480" s="44" t="n">
        <v>0.956752443734769</v>
      </c>
      <c r="H5480" s="44" t="n">
        <v>0.920657</v>
      </c>
      <c r="I5480" s="44" t="n">
        <v>77</v>
      </c>
    </row>
    <row r="5481" customFormat="false" ht="13.5" hidden="false" customHeight="false" outlineLevel="0" collapsed="false">
      <c r="B5481" s="44" t="n">
        <v>-14.5907161919762</v>
      </c>
      <c r="C5481" s="44" t="n">
        <v>12.9909065192723</v>
      </c>
      <c r="D5481" s="44" t="n">
        <v>-27.4278727154054</v>
      </c>
      <c r="E5481" s="44" t="n">
        <v>1</v>
      </c>
      <c r="F5481" s="44" t="n">
        <v>1.1721637781717E-016</v>
      </c>
      <c r="G5481" s="44" t="n">
        <v>3.56399794763166E-017</v>
      </c>
      <c r="H5481" s="44" t="n">
        <v>0.920657</v>
      </c>
      <c r="I5481" s="44" t="n">
        <v>76.5</v>
      </c>
    </row>
    <row r="5482" customFormat="false" ht="13.5" hidden="false" customHeight="false" outlineLevel="0" collapsed="false">
      <c r="B5482" s="44" t="n">
        <v>-15.0282189263683</v>
      </c>
      <c r="C5482" s="44" t="n">
        <v>11.6078900756133</v>
      </c>
      <c r="D5482" s="44" t="n">
        <v>-27.3911039436798</v>
      </c>
      <c r="E5482" s="44" t="n">
        <v>-6.1257422745431E-017</v>
      </c>
      <c r="F5482" s="44" t="n">
        <v>-0.882225875212485</v>
      </c>
      <c r="G5482" s="44" t="n">
        <v>0.470826406550827</v>
      </c>
      <c r="H5482" s="44" t="n">
        <v>0.995896</v>
      </c>
      <c r="I5482" s="44" t="n">
        <v>76.822581</v>
      </c>
    </row>
    <row r="5483" customFormat="false" ht="13.5" hidden="false" customHeight="false" outlineLevel="0" collapsed="false">
      <c r="B5483" s="44" t="n">
        <v>-18.2657391608698</v>
      </c>
      <c r="C5483" s="44" t="n">
        <v>13.3419233040922</v>
      </c>
      <c r="D5483" s="44" t="n">
        <v>-27.9251143927816</v>
      </c>
      <c r="E5483" s="44" t="n">
        <v>-6.1257422745431E-017</v>
      </c>
      <c r="F5483" s="44" t="n">
        <v>0.303911936255701</v>
      </c>
      <c r="G5483" s="44" t="n">
        <v>-0.952700128582604</v>
      </c>
      <c r="H5483" s="44" t="n">
        <v>0.920657</v>
      </c>
      <c r="I5483" s="44" t="n">
        <v>77</v>
      </c>
    </row>
    <row r="5484" customFormat="false" ht="13.5" hidden="false" customHeight="false" outlineLevel="0" collapsed="false">
      <c r="B5484" s="44" t="n">
        <v>-15.0282189263683</v>
      </c>
      <c r="C5484" s="44" t="n">
        <v>13.3419233040922</v>
      </c>
      <c r="D5484" s="44" t="n">
        <v>-27.9251143927816</v>
      </c>
      <c r="E5484" s="44" t="n">
        <v>-6.1257422745431E-017</v>
      </c>
      <c r="F5484" s="44" t="n">
        <v>0.303911936255701</v>
      </c>
      <c r="G5484" s="44" t="n">
        <v>-0.952700128582604</v>
      </c>
      <c r="H5484" s="44" t="n">
        <v>0.920657</v>
      </c>
      <c r="I5484" s="44" t="n">
        <v>77</v>
      </c>
    </row>
    <row r="5485" customFormat="false" ht="13.5" hidden="false" customHeight="false" outlineLevel="0" collapsed="false">
      <c r="B5485" s="44" t="n">
        <v>-15.0282189263683</v>
      </c>
      <c r="C5485" s="44" t="n">
        <v>11.816610962942</v>
      </c>
      <c r="D5485" s="44" t="n">
        <v>-28.1820779980682</v>
      </c>
      <c r="E5485" s="44" t="n">
        <v>-6.1257422745431E-017</v>
      </c>
      <c r="F5485" s="44" t="n">
        <v>-0.458762530348115</v>
      </c>
      <c r="G5485" s="44" t="n">
        <v>-0.888558912367995</v>
      </c>
      <c r="H5485" s="44" t="n">
        <v>0.995896</v>
      </c>
      <c r="I5485" s="44" t="n">
        <v>77.225806</v>
      </c>
    </row>
    <row r="5486" customFormat="false" ht="13.5" hidden="false" customHeight="false" outlineLevel="0" collapsed="false">
      <c r="B5486" s="44" t="n">
        <v>-18.2657391608698</v>
      </c>
      <c r="C5486" s="44" t="n">
        <v>11.816610962942</v>
      </c>
      <c r="D5486" s="44" t="n">
        <v>-28.1820779980682</v>
      </c>
      <c r="E5486" s="44" t="n">
        <v>-6.1257422745431E-017</v>
      </c>
      <c r="F5486" s="44" t="n">
        <v>-0.458762530348115</v>
      </c>
      <c r="G5486" s="44" t="n">
        <v>-0.888558912367995</v>
      </c>
      <c r="H5486" s="44" t="n">
        <v>0.995896</v>
      </c>
      <c r="I5486" s="44" t="n">
        <v>77.225806</v>
      </c>
    </row>
    <row r="5487" customFormat="false" ht="13.5" hidden="false" customHeight="false" outlineLevel="0" collapsed="false">
      <c r="B5487" s="44" t="n">
        <v>-21.4376339852124</v>
      </c>
      <c r="C5487" s="44" t="n">
        <v>13.6336895420096</v>
      </c>
      <c r="D5487" s="44" t="n">
        <v>-27.8320407805932</v>
      </c>
      <c r="E5487" s="44" t="n">
        <v>-0.707106781186548</v>
      </c>
      <c r="F5487" s="44" t="n">
        <v>0.628306032419153</v>
      </c>
      <c r="G5487" s="44" t="n">
        <v>-0.324394096163452</v>
      </c>
      <c r="H5487" s="44" t="n">
        <v>0.459644</v>
      </c>
      <c r="I5487" s="44" t="n">
        <v>77</v>
      </c>
    </row>
    <row r="5488" customFormat="false" ht="13.5" hidden="false" customHeight="false" outlineLevel="0" collapsed="false">
      <c r="B5488" s="44" t="n">
        <v>-13.5625847661548</v>
      </c>
      <c r="C5488" s="44" t="n">
        <v>13.6336895420096</v>
      </c>
      <c r="D5488" s="44" t="n">
        <v>-27.8320407805932</v>
      </c>
      <c r="E5488" s="44" t="n">
        <v>0.707106781186548</v>
      </c>
      <c r="F5488" s="44" t="n">
        <v>0.324394096163452</v>
      </c>
      <c r="G5488" s="44" t="n">
        <v>0.628306032419153</v>
      </c>
      <c r="H5488" s="44" t="n">
        <v>0.06156</v>
      </c>
      <c r="I5488" s="44" t="n">
        <v>77</v>
      </c>
    </row>
    <row r="5489" customFormat="false" ht="13.5" hidden="false" customHeight="false" outlineLevel="0" collapsed="false">
      <c r="B5489" s="44" t="n">
        <v>-13.5625847661548</v>
      </c>
      <c r="C5489" s="44" t="n">
        <v>13.1335188484369</v>
      </c>
      <c r="D5489" s="44" t="n">
        <v>-27.9915955443447</v>
      </c>
      <c r="E5489" s="44" t="n">
        <v>0.707106781186548</v>
      </c>
      <c r="F5489" s="44" t="n">
        <v>-0.628306032419153</v>
      </c>
      <c r="G5489" s="44" t="n">
        <v>0.324394096163452</v>
      </c>
      <c r="H5489" s="44" t="n">
        <v>0.038304</v>
      </c>
      <c r="I5489" s="44" t="n">
        <v>77</v>
      </c>
    </row>
    <row r="5490" customFormat="false" ht="13.5" hidden="false" customHeight="false" outlineLevel="0" collapsed="false">
      <c r="B5490" s="44" t="n">
        <v>-13.5625847661548</v>
      </c>
      <c r="C5490" s="44" t="n">
        <v>13.1335188484369</v>
      </c>
      <c r="D5490" s="44" t="n">
        <v>-27.9915955443447</v>
      </c>
      <c r="E5490" s="44" t="n">
        <v>0.707106781186548</v>
      </c>
      <c r="F5490" s="44" t="n">
        <v>-0.628306032419153</v>
      </c>
      <c r="G5490" s="44" t="n">
        <v>0.324394096163452</v>
      </c>
      <c r="H5490" s="44" t="n">
        <v>0.901505</v>
      </c>
      <c r="I5490" s="44" t="n">
        <v>77</v>
      </c>
    </row>
    <row r="5491" customFormat="false" ht="13.5" hidden="false" customHeight="false" outlineLevel="0" collapsed="false">
      <c r="B5491" s="44" t="n">
        <v>-22.2470140438378</v>
      </c>
      <c r="C5491" s="44" t="n">
        <v>13.1335188484369</v>
      </c>
      <c r="D5491" s="44" t="n">
        <v>-27.9915955443447</v>
      </c>
      <c r="E5491" s="44" t="n">
        <v>-0.707106781186548</v>
      </c>
      <c r="F5491" s="44" t="n">
        <v>0.21489819100994</v>
      </c>
      <c r="G5491" s="44" t="n">
        <v>-0.673660721358055</v>
      </c>
      <c r="H5491" s="44" t="n">
        <v>0.480164</v>
      </c>
      <c r="I5491" s="44" t="n">
        <v>77</v>
      </c>
    </row>
    <row r="5492" customFormat="false" ht="13.5" hidden="false" customHeight="false" outlineLevel="0" collapsed="false">
      <c r="B5492" s="44" t="n">
        <v>-21.4376339852124</v>
      </c>
      <c r="C5492" s="44" t="n">
        <v>13.1335188484369</v>
      </c>
      <c r="D5492" s="44" t="n">
        <v>-27.9915955443447</v>
      </c>
      <c r="E5492" s="44" t="n">
        <v>-0.707106781186548</v>
      </c>
      <c r="F5492" s="44" t="n">
        <v>-0.324394096163452</v>
      </c>
      <c r="G5492" s="44" t="n">
        <v>-0.628306032419153</v>
      </c>
      <c r="H5492" s="44" t="n">
        <v>0.502052</v>
      </c>
      <c r="I5492" s="44" t="n">
        <v>77</v>
      </c>
    </row>
    <row r="5493" customFormat="false" ht="13.5" hidden="false" customHeight="false" outlineLevel="0" collapsed="false">
      <c r="B5493" s="44" t="n">
        <v>-13.2782079887999</v>
      </c>
      <c r="C5493" s="44" t="n">
        <v>13.6336895420096</v>
      </c>
      <c r="D5493" s="44" t="n">
        <v>-27.8320407805932</v>
      </c>
      <c r="E5493" s="44" t="n">
        <v>0.707106781186548</v>
      </c>
      <c r="F5493" s="44" t="n">
        <v>0.324394096163452</v>
      </c>
      <c r="G5493" s="44" t="n">
        <v>0.628306032419153</v>
      </c>
      <c r="H5493" s="44" t="n">
        <v>0.038304</v>
      </c>
      <c r="I5493" s="44" t="n">
        <v>77</v>
      </c>
    </row>
    <row r="5494" customFormat="false" ht="13.5" hidden="false" customHeight="false" outlineLevel="0" collapsed="false">
      <c r="B5494" s="44" t="n">
        <v>-13.2782079887999</v>
      </c>
      <c r="C5494" s="44" t="n">
        <v>13.1335188484369</v>
      </c>
      <c r="D5494" s="44" t="n">
        <v>-27.9915955443447</v>
      </c>
      <c r="E5494" s="44" t="n">
        <v>0.707106781186548</v>
      </c>
      <c r="F5494" s="44" t="n">
        <v>-0.628306032419153</v>
      </c>
      <c r="G5494" s="44" t="n">
        <v>0.324394096163452</v>
      </c>
      <c r="H5494" s="44" t="n">
        <v>0</v>
      </c>
      <c r="I5494" s="44" t="n">
        <v>77</v>
      </c>
    </row>
    <row r="5495" customFormat="false" ht="13.5" hidden="false" customHeight="false" outlineLevel="0" collapsed="false">
      <c r="B5495" s="44" t="n">
        <v>-13.2782079887999</v>
      </c>
      <c r="C5495" s="44" t="n">
        <v>13.1335188484369</v>
      </c>
      <c r="D5495" s="44" t="n">
        <v>-27.9915955443447</v>
      </c>
      <c r="E5495" s="44" t="n">
        <v>0.707106781186548</v>
      </c>
      <c r="F5495" s="44" t="n">
        <v>-0.628306032419153</v>
      </c>
      <c r="G5495" s="44" t="n">
        <v>0.324394096163452</v>
      </c>
      <c r="H5495" s="44" t="n">
        <v>0.919289</v>
      </c>
      <c r="I5495" s="44" t="n">
        <v>77</v>
      </c>
    </row>
    <row r="5496" customFormat="false" ht="13.5" hidden="false" customHeight="false" outlineLevel="0" collapsed="false">
      <c r="B5496" s="44" t="n">
        <v>-21.0001312508203</v>
      </c>
      <c r="C5496" s="44" t="n">
        <v>14.3085034298396</v>
      </c>
      <c r="D5496" s="44" t="n">
        <v>-28.0759986978396</v>
      </c>
      <c r="E5496" s="44" t="n">
        <v>-0.707106781186548</v>
      </c>
      <c r="F5496" s="44" t="n">
        <v>0.628306032419153</v>
      </c>
      <c r="G5496" s="44" t="n">
        <v>-0.324394096163452</v>
      </c>
      <c r="H5496" s="44" t="n">
        <v>0.450068</v>
      </c>
      <c r="I5496" s="44" t="n">
        <v>77.274194</v>
      </c>
    </row>
    <row r="5497" customFormat="false" ht="13.5" hidden="false" customHeight="false" outlineLevel="0" collapsed="false">
      <c r="B5497" s="44" t="n">
        <v>-13.715710723192</v>
      </c>
      <c r="C5497" s="44" t="n">
        <v>14.3085034298396</v>
      </c>
      <c r="D5497" s="44" t="n">
        <v>-28.0759986978396</v>
      </c>
      <c r="E5497" s="44" t="n">
        <v>0.707106781186548</v>
      </c>
      <c r="F5497" s="44" t="n">
        <v>0.628306032419153</v>
      </c>
      <c r="G5497" s="44" t="n">
        <v>-0.324394096163452</v>
      </c>
      <c r="H5497" s="44" t="n">
        <v>0.06156</v>
      </c>
      <c r="I5497" s="44" t="n">
        <v>77.274194</v>
      </c>
    </row>
    <row r="5498" customFormat="false" ht="13.5" hidden="false" customHeight="false" outlineLevel="0" collapsed="false">
      <c r="B5498" s="44" t="n">
        <v>-13.715710723192</v>
      </c>
      <c r="C5498" s="44" t="n">
        <v>14.1755411267133</v>
      </c>
      <c r="D5498" s="44" t="n">
        <v>-27.659189786529</v>
      </c>
      <c r="E5498" s="44" t="n">
        <v>0.707106781186548</v>
      </c>
      <c r="F5498" s="44" t="n">
        <v>0.324394096163452</v>
      </c>
      <c r="G5498" s="44" t="n">
        <v>0.628306032419153</v>
      </c>
      <c r="H5498" s="44" t="n">
        <v>0.06156</v>
      </c>
      <c r="I5498" s="44" t="n">
        <v>77.080645</v>
      </c>
    </row>
    <row r="5499" customFormat="false" ht="13.5" hidden="false" customHeight="false" outlineLevel="0" collapsed="false">
      <c r="B5499" s="44" t="n">
        <v>-21.0001312508203</v>
      </c>
      <c r="C5499" s="44" t="n">
        <v>14.1755411267133</v>
      </c>
      <c r="D5499" s="44" t="n">
        <v>-27.659189786529</v>
      </c>
      <c r="E5499" s="44" t="n">
        <v>-0.707106781186548</v>
      </c>
      <c r="F5499" s="44" t="n">
        <v>0.324394096163452</v>
      </c>
      <c r="G5499" s="44" t="n">
        <v>0.628306032419153</v>
      </c>
      <c r="H5499" s="44" t="n">
        <v>0.450068</v>
      </c>
      <c r="I5499" s="44" t="n">
        <v>77.080645</v>
      </c>
    </row>
    <row r="5500" customFormat="false" ht="13.5" hidden="false" customHeight="false" outlineLevel="0" collapsed="false">
      <c r="B5500" s="44" t="n">
        <v>-21.4376339852124</v>
      </c>
      <c r="C5500" s="44" t="n">
        <v>13.7932443057611</v>
      </c>
      <c r="D5500" s="44" t="n">
        <v>-28.3322114741659</v>
      </c>
      <c r="E5500" s="44" t="n">
        <v>-0.707106781186548</v>
      </c>
      <c r="F5500" s="44" t="n">
        <v>0.324394096163452</v>
      </c>
      <c r="G5500" s="44" t="n">
        <v>0.628306032419153</v>
      </c>
      <c r="H5500" s="44" t="n">
        <v>0.459644</v>
      </c>
      <c r="I5500" s="44" t="n">
        <v>77.451613</v>
      </c>
    </row>
    <row r="5501" customFormat="false" ht="13.5" hidden="false" customHeight="false" outlineLevel="0" collapsed="false">
      <c r="B5501" s="44" t="n">
        <v>-13.5625847661548</v>
      </c>
      <c r="C5501" s="44" t="n">
        <v>13.7932443057611</v>
      </c>
      <c r="D5501" s="44" t="n">
        <v>-28.3322114741659</v>
      </c>
      <c r="E5501" s="44" t="n">
        <v>0.707106781186548</v>
      </c>
      <c r="F5501" s="44" t="n">
        <v>0.628306032419153</v>
      </c>
      <c r="G5501" s="44" t="n">
        <v>-0.324394096163452</v>
      </c>
      <c r="H5501" s="44" t="n">
        <v>0.060192</v>
      </c>
      <c r="I5501" s="44" t="n">
        <v>77.467742</v>
      </c>
    </row>
    <row r="5502" customFormat="false" ht="13.5" hidden="false" customHeight="false" outlineLevel="0" collapsed="false">
      <c r="B5502" s="44" t="n">
        <v>-13.5625847661548</v>
      </c>
      <c r="C5502" s="44" t="n">
        <v>13.2930736121884</v>
      </c>
      <c r="D5502" s="44" t="n">
        <v>-28.4917662379174</v>
      </c>
      <c r="E5502" s="44" t="n">
        <v>0.707106781186548</v>
      </c>
      <c r="F5502" s="44" t="n">
        <v>-0.324394096163452</v>
      </c>
      <c r="G5502" s="44" t="n">
        <v>-0.628306032419153</v>
      </c>
      <c r="H5502" s="44" t="n">
        <v>0.038304</v>
      </c>
      <c r="I5502" s="44" t="n">
        <v>77.467742</v>
      </c>
    </row>
    <row r="5503" customFormat="false" ht="13.5" hidden="false" customHeight="false" outlineLevel="0" collapsed="false">
      <c r="B5503" s="44" t="n">
        <v>-13.5625847661548</v>
      </c>
      <c r="C5503" s="44" t="n">
        <v>13.2930736121884</v>
      </c>
      <c r="D5503" s="44" t="n">
        <v>-28.4917662379174</v>
      </c>
      <c r="E5503" s="44" t="n">
        <v>0.707106781186548</v>
      </c>
      <c r="F5503" s="44" t="n">
        <v>-0.324394096163452</v>
      </c>
      <c r="G5503" s="44" t="n">
        <v>-0.628306032419153</v>
      </c>
      <c r="H5503" s="44" t="n">
        <v>0.901515</v>
      </c>
      <c r="I5503" s="44" t="n">
        <v>77.467742</v>
      </c>
    </row>
    <row r="5504" customFormat="false" ht="13.5" hidden="false" customHeight="false" outlineLevel="0" collapsed="false">
      <c r="B5504" s="44" t="n">
        <v>-22.2470140438378</v>
      </c>
      <c r="C5504" s="44" t="n">
        <v>13.2930736121884</v>
      </c>
      <c r="D5504" s="44" t="n">
        <v>-28.4917662379174</v>
      </c>
      <c r="E5504" s="44" t="n">
        <v>-0.707106781186548</v>
      </c>
      <c r="F5504" s="44" t="n">
        <v>-0.21489819100994</v>
      </c>
      <c r="G5504" s="44" t="n">
        <v>0.673660721358055</v>
      </c>
      <c r="H5504" s="44" t="n">
        <v>0.480164</v>
      </c>
      <c r="I5504" s="44" t="n">
        <v>77.467742</v>
      </c>
    </row>
    <row r="5505" customFormat="false" ht="13.5" hidden="false" customHeight="false" outlineLevel="0" collapsed="false">
      <c r="B5505" s="44" t="n">
        <v>-21.4376339852124</v>
      </c>
      <c r="C5505" s="44" t="n">
        <v>13.2930736121884</v>
      </c>
      <c r="D5505" s="44" t="n">
        <v>-28.4917662379174</v>
      </c>
      <c r="E5505" s="44" t="n">
        <v>-0.707106781186548</v>
      </c>
      <c r="F5505" s="44" t="n">
        <v>-0.628306032419153</v>
      </c>
      <c r="G5505" s="44" t="n">
        <v>0.324394096163452</v>
      </c>
      <c r="H5505" s="44" t="n">
        <v>0.502052</v>
      </c>
      <c r="I5505" s="44" t="n">
        <v>77.451613</v>
      </c>
    </row>
    <row r="5506" customFormat="false" ht="13.5" hidden="false" customHeight="false" outlineLevel="0" collapsed="false">
      <c r="B5506" s="44" t="n">
        <v>-13.2782079887999</v>
      </c>
      <c r="C5506" s="44" t="n">
        <v>13.7932443057611</v>
      </c>
      <c r="D5506" s="44" t="n">
        <v>-28.3322114741659</v>
      </c>
      <c r="E5506" s="44" t="n">
        <v>0.707106781186548</v>
      </c>
      <c r="F5506" s="44" t="n">
        <v>0.628306032419153</v>
      </c>
      <c r="G5506" s="44" t="n">
        <v>-0.324394096163452</v>
      </c>
      <c r="H5506" s="44" t="n">
        <v>0.039672</v>
      </c>
      <c r="I5506" s="44" t="n">
        <v>77.451613</v>
      </c>
    </row>
    <row r="5507" customFormat="false" ht="13.5" hidden="false" customHeight="false" outlineLevel="0" collapsed="false">
      <c r="B5507" s="44" t="n">
        <v>-13.2782079887999</v>
      </c>
      <c r="C5507" s="44" t="n">
        <v>13.2930736121884</v>
      </c>
      <c r="D5507" s="44" t="n">
        <v>-28.4917662379174</v>
      </c>
      <c r="E5507" s="44" t="n">
        <v>0.707106781186548</v>
      </c>
      <c r="F5507" s="44" t="n">
        <v>-0.324394096163452</v>
      </c>
      <c r="G5507" s="44" t="n">
        <v>-0.628306032419153</v>
      </c>
      <c r="H5507" s="44" t="n">
        <v>0</v>
      </c>
      <c r="I5507" s="44" t="n">
        <v>77.451613</v>
      </c>
    </row>
    <row r="5508" customFormat="false" ht="13.5" hidden="false" customHeight="false" outlineLevel="0" collapsed="false">
      <c r="B5508" s="44" t="n">
        <v>-13.2782079887999</v>
      </c>
      <c r="C5508" s="44" t="n">
        <v>13.2930736121884</v>
      </c>
      <c r="D5508" s="44" t="n">
        <v>-28.4917662379174</v>
      </c>
      <c r="E5508" s="44" t="n">
        <v>0.707106781186548</v>
      </c>
      <c r="F5508" s="44" t="n">
        <v>-0.324394096163452</v>
      </c>
      <c r="G5508" s="44" t="n">
        <v>-0.628306032419153</v>
      </c>
      <c r="H5508" s="44" t="n">
        <v>0.919289</v>
      </c>
      <c r="I5508" s="44" t="n">
        <v>77.451613</v>
      </c>
    </row>
    <row r="5509" customFormat="false" ht="13.5" hidden="false" customHeight="false" outlineLevel="0" collapsed="false">
      <c r="B5509" s="44" t="n">
        <v>-18.2657391608698</v>
      </c>
      <c r="C5509" s="44" t="n">
        <v>13.2</v>
      </c>
      <c r="D5509" s="44" t="n">
        <v>-28.2</v>
      </c>
      <c r="E5509" s="44" t="n">
        <v>-6.1257422745431E-017</v>
      </c>
      <c r="F5509" s="44" t="n">
        <v>-0.303911936255701</v>
      </c>
      <c r="G5509" s="44" t="n">
        <v>0.952700128582604</v>
      </c>
      <c r="H5509" s="44" t="n">
        <v>0.920657</v>
      </c>
      <c r="I5509" s="44" t="n">
        <v>78</v>
      </c>
    </row>
    <row r="5510" customFormat="false" ht="13.5" hidden="false" customHeight="false" outlineLevel="0" collapsed="false">
      <c r="B5510" s="44" t="n">
        <v>-18.7032418952618</v>
      </c>
      <c r="C5510" s="44" t="n">
        <v>13.3994434546894</v>
      </c>
      <c r="D5510" s="44" t="n">
        <v>-28.8252133669659</v>
      </c>
      <c r="E5510" s="44" t="n">
        <v>-1</v>
      </c>
      <c r="F5510" s="44" t="n">
        <v>0</v>
      </c>
      <c r="G5510" s="44" t="n">
        <v>0</v>
      </c>
      <c r="H5510" s="44" t="n">
        <v>0.920657</v>
      </c>
      <c r="I5510" s="44" t="n">
        <v>77.5</v>
      </c>
    </row>
    <row r="5511" customFormat="false" ht="13.5" hidden="false" customHeight="false" outlineLevel="0" collapsed="false">
      <c r="B5511" s="44" t="n">
        <v>-18.2657391608698</v>
      </c>
      <c r="C5511" s="44" t="n">
        <v>12.0160544176314</v>
      </c>
      <c r="D5511" s="44" t="n">
        <v>-28.8072913650341</v>
      </c>
      <c r="E5511" s="44" t="n">
        <v>-6.1257422745431E-017</v>
      </c>
      <c r="F5511" s="44" t="n">
        <v>-0.888558912367995</v>
      </c>
      <c r="G5511" s="44" t="n">
        <v>0.458762530348115</v>
      </c>
      <c r="H5511" s="44" t="n">
        <v>0.995896</v>
      </c>
      <c r="I5511" s="44" t="n">
        <v>77.822581</v>
      </c>
    </row>
    <row r="5512" customFormat="false" ht="13.5" hidden="false" customHeight="false" outlineLevel="0" collapsed="false">
      <c r="B5512" s="44" t="n">
        <v>-15.0282189263683</v>
      </c>
      <c r="C5512" s="44" t="n">
        <v>13.2</v>
      </c>
      <c r="D5512" s="44" t="n">
        <v>-28.2</v>
      </c>
      <c r="E5512" s="44" t="n">
        <v>-6.1257422745431E-017</v>
      </c>
      <c r="F5512" s="44" t="n">
        <v>-0.303911936255701</v>
      </c>
      <c r="G5512" s="44" t="n">
        <v>0.952700128582604</v>
      </c>
      <c r="H5512" s="44" t="n">
        <v>0.920657</v>
      </c>
      <c r="I5512" s="44" t="n">
        <v>78</v>
      </c>
    </row>
    <row r="5513" customFormat="false" ht="13.5" hidden="false" customHeight="false" outlineLevel="0" collapsed="false">
      <c r="B5513" s="44" t="n">
        <v>-14.5907161919762</v>
      </c>
      <c r="C5513" s="44" t="n">
        <v>13.3994434546894</v>
      </c>
      <c r="D5513" s="44" t="n">
        <v>-28.8252133669659</v>
      </c>
      <c r="E5513" s="44" t="n">
        <v>1</v>
      </c>
      <c r="F5513" s="44" t="n">
        <v>1.16719909052422E-016</v>
      </c>
      <c r="G5513" s="44" t="n">
        <v>3.72337239131959E-017</v>
      </c>
      <c r="H5513" s="44" t="n">
        <v>0.920657</v>
      </c>
      <c r="I5513" s="44" t="n">
        <v>77.5</v>
      </c>
    </row>
    <row r="5514" customFormat="false" ht="13.5" hidden="false" customHeight="false" outlineLevel="0" collapsed="false">
      <c r="B5514" s="44" t="n">
        <v>-15.0282189263683</v>
      </c>
      <c r="C5514" s="44" t="n">
        <v>12.0160544176314</v>
      </c>
      <c r="D5514" s="44" t="n">
        <v>-28.8072913650341</v>
      </c>
      <c r="E5514" s="44" t="n">
        <v>-6.1257422745431E-017</v>
      </c>
      <c r="F5514" s="44" t="n">
        <v>-0.888558912367995</v>
      </c>
      <c r="G5514" s="44" t="n">
        <v>0.458762530348115</v>
      </c>
      <c r="H5514" s="44" t="n">
        <v>0.995896</v>
      </c>
      <c r="I5514" s="44" t="n">
        <v>77.822581</v>
      </c>
    </row>
    <row r="5515" customFormat="false" ht="13.5" hidden="false" customHeight="false" outlineLevel="0" collapsed="false">
      <c r="B5515" s="44" t="n">
        <v>-18.2657391608698</v>
      </c>
      <c r="C5515" s="44" t="n">
        <v>13.9766518697694</v>
      </c>
      <c r="D5515" s="44" t="n">
        <v>-29.6460345728111</v>
      </c>
      <c r="E5515" s="44" t="n">
        <v>-6.1257422745431E-017</v>
      </c>
      <c r="F5515" s="44" t="n">
        <v>0.176715598193771</v>
      </c>
      <c r="G5515" s="44" t="n">
        <v>-0.984261955657648</v>
      </c>
      <c r="H5515" s="44" t="n">
        <v>0.920657</v>
      </c>
      <c r="I5515" s="44" t="n">
        <v>78</v>
      </c>
    </row>
    <row r="5516" customFormat="false" ht="13.5" hidden="false" customHeight="false" outlineLevel="0" collapsed="false">
      <c r="B5516" s="44" t="n">
        <v>-15.0282189263683</v>
      </c>
      <c r="C5516" s="44" t="n">
        <v>13.9766518697694</v>
      </c>
      <c r="D5516" s="44" t="n">
        <v>-29.6460345728111</v>
      </c>
      <c r="E5516" s="44" t="n">
        <v>-6.1257422745431E-017</v>
      </c>
      <c r="F5516" s="44" t="n">
        <v>0.176715598193771</v>
      </c>
      <c r="G5516" s="44" t="n">
        <v>-0.984261955657648</v>
      </c>
      <c r="H5516" s="44" t="n">
        <v>0.920657</v>
      </c>
      <c r="I5516" s="44" t="n">
        <v>78</v>
      </c>
    </row>
    <row r="5517" customFormat="false" ht="13.5" hidden="false" customHeight="false" outlineLevel="0" collapsed="false">
      <c r="B5517" s="44" t="n">
        <v>-15.0282189263683</v>
      </c>
      <c r="C5517" s="44" t="n">
        <v>12.4308345517055</v>
      </c>
      <c r="D5517" s="44" t="n">
        <v>-29.7013233753002</v>
      </c>
      <c r="E5517" s="44" t="n">
        <v>-6.1257422745431E-017</v>
      </c>
      <c r="F5517" s="44" t="n">
        <v>-0.571021505485203</v>
      </c>
      <c r="G5517" s="44" t="n">
        <v>-0.820935101133708</v>
      </c>
      <c r="H5517" s="44" t="n">
        <v>0.995896</v>
      </c>
      <c r="I5517" s="44" t="n">
        <v>78.225806</v>
      </c>
    </row>
    <row r="5518" customFormat="false" ht="13.5" hidden="false" customHeight="false" outlineLevel="0" collapsed="false">
      <c r="B5518" s="44" t="n">
        <v>-18.2657391608698</v>
      </c>
      <c r="C5518" s="44" t="n">
        <v>12.4308345517055</v>
      </c>
      <c r="D5518" s="44" t="n">
        <v>-29.7013233753002</v>
      </c>
      <c r="E5518" s="44" t="n">
        <v>-6.1257422745431E-017</v>
      </c>
      <c r="F5518" s="44" t="n">
        <v>-0.571021505485203</v>
      </c>
      <c r="G5518" s="44" t="n">
        <v>-0.820935101133708</v>
      </c>
      <c r="H5518" s="44" t="n">
        <v>0.995896</v>
      </c>
      <c r="I5518" s="44" t="n">
        <v>78.225806</v>
      </c>
    </row>
    <row r="5519" customFormat="false" ht="13.5" hidden="false" customHeight="false" outlineLevel="0" collapsed="false">
      <c r="B5519" s="44" t="n">
        <v>-21.4376339852124</v>
      </c>
      <c r="C5519" s="44" t="n">
        <v>14.2780839776402</v>
      </c>
      <c r="D5519" s="44" t="n">
        <v>-29.5919150826174</v>
      </c>
      <c r="E5519" s="44" t="n">
        <v>-0.707106781186548</v>
      </c>
      <c r="F5519" s="44" t="n">
        <v>0.580488776925709</v>
      </c>
      <c r="G5519" s="44" t="n">
        <v>-0.403773178731939</v>
      </c>
      <c r="H5519" s="44" t="n">
        <v>0.459644</v>
      </c>
      <c r="I5519" s="44" t="n">
        <v>78</v>
      </c>
    </row>
    <row r="5520" customFormat="false" ht="13.5" hidden="false" customHeight="false" outlineLevel="0" collapsed="false">
      <c r="B5520" s="44" t="n">
        <v>-13.5625847661548</v>
      </c>
      <c r="C5520" s="44" t="n">
        <v>14.2780839776402</v>
      </c>
      <c r="D5520" s="44" t="n">
        <v>-29.5919150826174</v>
      </c>
      <c r="E5520" s="44" t="n">
        <v>0.707106781186548</v>
      </c>
      <c r="F5520" s="44" t="n">
        <v>0.403773178731939</v>
      </c>
      <c r="G5520" s="44" t="n">
        <v>0.580488776925709</v>
      </c>
      <c r="H5520" s="44" t="n">
        <v>0.06156</v>
      </c>
      <c r="I5520" s="44" t="n">
        <v>78</v>
      </c>
    </row>
    <row r="5521" customFormat="false" ht="13.5" hidden="false" customHeight="false" outlineLevel="0" collapsed="false">
      <c r="B5521" s="44" t="n">
        <v>-13.5625847661548</v>
      </c>
      <c r="C5521" s="44" t="n">
        <v>13.7613432212902</v>
      </c>
      <c r="D5521" s="44" t="n">
        <v>-29.6846913515208</v>
      </c>
      <c r="E5521" s="44" t="n">
        <v>0.707106781186548</v>
      </c>
      <c r="F5521" s="44" t="n">
        <v>-0.580488776925709</v>
      </c>
      <c r="G5521" s="44" t="n">
        <v>0.403773178731939</v>
      </c>
      <c r="H5521" s="44" t="n">
        <v>0.038304</v>
      </c>
      <c r="I5521" s="44" t="n">
        <v>78</v>
      </c>
    </row>
    <row r="5522" customFormat="false" ht="13.5" hidden="false" customHeight="false" outlineLevel="0" collapsed="false">
      <c r="B5522" s="44" t="n">
        <v>-13.5625847661548</v>
      </c>
      <c r="C5522" s="44" t="n">
        <v>13.7613432212902</v>
      </c>
      <c r="D5522" s="44" t="n">
        <v>-29.6846913515208</v>
      </c>
      <c r="E5522" s="44" t="n">
        <v>0.707106781186548</v>
      </c>
      <c r="F5522" s="44" t="n">
        <v>-0.580488776925709</v>
      </c>
      <c r="G5522" s="44" t="n">
        <v>0.403773178731939</v>
      </c>
      <c r="H5522" s="44" t="n">
        <v>0.901505</v>
      </c>
      <c r="I5522" s="44" t="n">
        <v>78</v>
      </c>
    </row>
    <row r="5523" customFormat="false" ht="13.5" hidden="false" customHeight="false" outlineLevel="0" collapsed="false">
      <c r="B5523" s="44" t="n">
        <v>-22.2470140438378</v>
      </c>
      <c r="C5523" s="44" t="n">
        <v>13.7613432212902</v>
      </c>
      <c r="D5523" s="44" t="n">
        <v>-29.6846913515208</v>
      </c>
      <c r="E5523" s="44" t="n">
        <v>-0.707106781186548</v>
      </c>
      <c r="F5523" s="44" t="n">
        <v>0.124956797824252</v>
      </c>
      <c r="G5523" s="44" t="n">
        <v>-0.695978303309456</v>
      </c>
      <c r="H5523" s="44" t="n">
        <v>0.480164</v>
      </c>
      <c r="I5523" s="44" t="n">
        <v>78</v>
      </c>
    </row>
    <row r="5524" customFormat="false" ht="13.5" hidden="false" customHeight="false" outlineLevel="0" collapsed="false">
      <c r="B5524" s="44" t="n">
        <v>-21.4376339852124</v>
      </c>
      <c r="C5524" s="44" t="n">
        <v>13.7613432212902</v>
      </c>
      <c r="D5524" s="44" t="n">
        <v>-29.6846913515208</v>
      </c>
      <c r="E5524" s="44" t="n">
        <v>-0.707106781186548</v>
      </c>
      <c r="F5524" s="44" t="n">
        <v>-0.403773178731939</v>
      </c>
      <c r="G5524" s="44" t="n">
        <v>-0.580488776925709</v>
      </c>
      <c r="H5524" s="44" t="n">
        <v>0.502052</v>
      </c>
      <c r="I5524" s="44" t="n">
        <v>78</v>
      </c>
    </row>
    <row r="5525" customFormat="false" ht="13.5" hidden="false" customHeight="false" outlineLevel="0" collapsed="false">
      <c r="B5525" s="44" t="n">
        <v>-13.2782079887999</v>
      </c>
      <c r="C5525" s="44" t="n">
        <v>14.2780839776402</v>
      </c>
      <c r="D5525" s="44" t="n">
        <v>-29.5919150826174</v>
      </c>
      <c r="E5525" s="44" t="n">
        <v>0.707106781186548</v>
      </c>
      <c r="F5525" s="44" t="n">
        <v>0.403773178731939</v>
      </c>
      <c r="G5525" s="44" t="n">
        <v>0.580488776925709</v>
      </c>
      <c r="H5525" s="44" t="n">
        <v>0.038304</v>
      </c>
      <c r="I5525" s="44" t="n">
        <v>78</v>
      </c>
    </row>
    <row r="5526" customFormat="false" ht="13.5" hidden="false" customHeight="false" outlineLevel="0" collapsed="false">
      <c r="B5526" s="44" t="n">
        <v>-13.2782079887999</v>
      </c>
      <c r="C5526" s="44" t="n">
        <v>13.7613432212902</v>
      </c>
      <c r="D5526" s="44" t="n">
        <v>-29.6846913515208</v>
      </c>
      <c r="E5526" s="44" t="n">
        <v>0.707106781186548</v>
      </c>
      <c r="F5526" s="44" t="n">
        <v>-0.580488776925709</v>
      </c>
      <c r="G5526" s="44" t="n">
        <v>0.403773178731939</v>
      </c>
      <c r="H5526" s="44" t="n">
        <v>0</v>
      </c>
      <c r="I5526" s="44" t="n">
        <v>78</v>
      </c>
    </row>
    <row r="5527" customFormat="false" ht="13.5" hidden="false" customHeight="false" outlineLevel="0" collapsed="false">
      <c r="B5527" s="44" t="n">
        <v>-13.2782079887999</v>
      </c>
      <c r="C5527" s="44" t="n">
        <v>13.7613432212902</v>
      </c>
      <c r="D5527" s="44" t="n">
        <v>-29.6846913515208</v>
      </c>
      <c r="E5527" s="44" t="n">
        <v>0.707106781186548</v>
      </c>
      <c r="F5527" s="44" t="n">
        <v>-0.580488776925709</v>
      </c>
      <c r="G5527" s="44" t="n">
        <v>0.403773178731939</v>
      </c>
      <c r="H5527" s="44" t="n">
        <v>0.919289</v>
      </c>
      <c r="I5527" s="44" t="n">
        <v>78</v>
      </c>
    </row>
    <row r="5528" customFormat="false" ht="13.5" hidden="false" customHeight="false" outlineLevel="0" collapsed="false">
      <c r="B5528" s="44" t="n">
        <v>-21.0001312508203</v>
      </c>
      <c r="C5528" s="44" t="n">
        <v>14.9152000211056</v>
      </c>
      <c r="D5528" s="44" t="n">
        <v>-29.9220247549304</v>
      </c>
      <c r="E5528" s="44" t="n">
        <v>-0.707106781186548</v>
      </c>
      <c r="F5528" s="44" t="n">
        <v>0.580488776925709</v>
      </c>
      <c r="G5528" s="44" t="n">
        <v>-0.403773178731939</v>
      </c>
      <c r="H5528" s="44" t="n">
        <v>0.450068</v>
      </c>
      <c r="I5528" s="44" t="n">
        <v>78.274194</v>
      </c>
    </row>
    <row r="5529" customFormat="false" ht="13.5" hidden="false" customHeight="false" outlineLevel="0" collapsed="false">
      <c r="B5529" s="44" t="n">
        <v>-13.715710723192</v>
      </c>
      <c r="C5529" s="44" t="n">
        <v>14.9152000211056</v>
      </c>
      <c r="D5529" s="44" t="n">
        <v>-29.9220247549304</v>
      </c>
      <c r="E5529" s="44" t="n">
        <v>0.707106781186548</v>
      </c>
      <c r="F5529" s="44" t="n">
        <v>0.580488776925709</v>
      </c>
      <c r="G5529" s="44" t="n">
        <v>-0.403773178731939</v>
      </c>
      <c r="H5529" s="44" t="n">
        <v>0.06156</v>
      </c>
      <c r="I5529" s="44" t="n">
        <v>78.274194</v>
      </c>
    </row>
    <row r="5530" customFormat="false" ht="13.5" hidden="false" customHeight="false" outlineLevel="0" collapsed="false">
      <c r="B5530" s="44" t="n">
        <v>-13.715710723192</v>
      </c>
      <c r="C5530" s="44" t="n">
        <v>14.8378864636861</v>
      </c>
      <c r="D5530" s="44" t="n">
        <v>-29.4914074579721</v>
      </c>
      <c r="E5530" s="44" t="n">
        <v>0.707106781186548</v>
      </c>
      <c r="F5530" s="44" t="n">
        <v>0.403773178731939</v>
      </c>
      <c r="G5530" s="44" t="n">
        <v>0.580488776925709</v>
      </c>
      <c r="H5530" s="44" t="n">
        <v>0.06156</v>
      </c>
      <c r="I5530" s="44" t="n">
        <v>78.080645</v>
      </c>
    </row>
    <row r="5531" customFormat="false" ht="13.5" hidden="false" customHeight="false" outlineLevel="0" collapsed="false">
      <c r="B5531" s="44" t="n">
        <v>-21.0001312508203</v>
      </c>
      <c r="C5531" s="44" t="n">
        <v>14.8378864636861</v>
      </c>
      <c r="D5531" s="44" t="n">
        <v>-29.4914074579721</v>
      </c>
      <c r="E5531" s="44" t="n">
        <v>-0.707106781186548</v>
      </c>
      <c r="F5531" s="44" t="n">
        <v>0.403773178731939</v>
      </c>
      <c r="G5531" s="44" t="n">
        <v>0.580488776925709</v>
      </c>
      <c r="H5531" s="44" t="n">
        <v>0.450068</v>
      </c>
      <c r="I5531" s="44" t="n">
        <v>78.080645</v>
      </c>
    </row>
    <row r="5532" customFormat="false" ht="13.5" hidden="false" customHeight="false" outlineLevel="0" collapsed="false">
      <c r="B5532" s="44" t="n">
        <v>-21.4376339852124</v>
      </c>
      <c r="C5532" s="44" t="n">
        <v>14.3708602465437</v>
      </c>
      <c r="D5532" s="44" t="n">
        <v>-30.1086558389674</v>
      </c>
      <c r="E5532" s="44" t="n">
        <v>-0.707106781186548</v>
      </c>
      <c r="F5532" s="44" t="n">
        <v>0.403773178731939</v>
      </c>
      <c r="G5532" s="44" t="n">
        <v>0.580488776925709</v>
      </c>
      <c r="H5532" s="44" t="n">
        <v>0.459644</v>
      </c>
      <c r="I5532" s="44" t="n">
        <v>78.451613</v>
      </c>
    </row>
    <row r="5533" customFormat="false" ht="13.5" hidden="false" customHeight="false" outlineLevel="0" collapsed="false">
      <c r="B5533" s="44" t="n">
        <v>-13.5625847661548</v>
      </c>
      <c r="C5533" s="44" t="n">
        <v>14.3708602465437</v>
      </c>
      <c r="D5533" s="44" t="n">
        <v>-30.1086558389674</v>
      </c>
      <c r="E5533" s="44" t="n">
        <v>0.707106781186548</v>
      </c>
      <c r="F5533" s="44" t="n">
        <v>0.580488776925709</v>
      </c>
      <c r="G5533" s="44" t="n">
        <v>-0.403773178731939</v>
      </c>
      <c r="H5533" s="44" t="n">
        <v>0.060192</v>
      </c>
      <c r="I5533" s="44" t="n">
        <v>78.467742</v>
      </c>
    </row>
    <row r="5534" customFormat="false" ht="13.5" hidden="false" customHeight="false" outlineLevel="0" collapsed="false">
      <c r="B5534" s="44" t="n">
        <v>-13.5625847661548</v>
      </c>
      <c r="C5534" s="44" t="n">
        <v>13.8541194901937</v>
      </c>
      <c r="D5534" s="44" t="n">
        <v>-30.2014321078708</v>
      </c>
      <c r="E5534" s="44" t="n">
        <v>0.707106781186548</v>
      </c>
      <c r="F5534" s="44" t="n">
        <v>-0.403773178731939</v>
      </c>
      <c r="G5534" s="44" t="n">
        <v>-0.580488776925709</v>
      </c>
      <c r="H5534" s="44" t="n">
        <v>0.038304</v>
      </c>
      <c r="I5534" s="44" t="n">
        <v>78.467742</v>
      </c>
    </row>
    <row r="5535" customFormat="false" ht="13.5" hidden="false" customHeight="false" outlineLevel="0" collapsed="false">
      <c r="B5535" s="44" t="n">
        <v>-13.5625847661548</v>
      </c>
      <c r="C5535" s="44" t="n">
        <v>13.8541194901937</v>
      </c>
      <c r="D5535" s="44" t="n">
        <v>-30.2014321078708</v>
      </c>
      <c r="E5535" s="44" t="n">
        <v>0.707106781186548</v>
      </c>
      <c r="F5535" s="44" t="n">
        <v>-0.403773178731939</v>
      </c>
      <c r="G5535" s="44" t="n">
        <v>-0.580488776925709</v>
      </c>
      <c r="H5535" s="44" t="n">
        <v>0.901515</v>
      </c>
      <c r="I5535" s="44" t="n">
        <v>78.467742</v>
      </c>
    </row>
    <row r="5536" customFormat="false" ht="13.5" hidden="false" customHeight="false" outlineLevel="0" collapsed="false">
      <c r="B5536" s="44" t="n">
        <v>-22.2470140438378</v>
      </c>
      <c r="C5536" s="44" t="n">
        <v>13.8541194901937</v>
      </c>
      <c r="D5536" s="44" t="n">
        <v>-30.2014321078708</v>
      </c>
      <c r="E5536" s="44" t="n">
        <v>-0.707106781186548</v>
      </c>
      <c r="F5536" s="44" t="n">
        <v>-0.124956797824252</v>
      </c>
      <c r="G5536" s="44" t="n">
        <v>0.695978303309456</v>
      </c>
      <c r="H5536" s="44" t="n">
        <v>0.480164</v>
      </c>
      <c r="I5536" s="44" t="n">
        <v>78.467742</v>
      </c>
    </row>
    <row r="5537" customFormat="false" ht="13.5" hidden="false" customHeight="false" outlineLevel="0" collapsed="false">
      <c r="B5537" s="44" t="n">
        <v>-21.4376339852124</v>
      </c>
      <c r="C5537" s="44" t="n">
        <v>13.8541194901937</v>
      </c>
      <c r="D5537" s="44" t="n">
        <v>-30.2014321078708</v>
      </c>
      <c r="E5537" s="44" t="n">
        <v>-0.707106781186548</v>
      </c>
      <c r="F5537" s="44" t="n">
        <v>-0.580488776925709</v>
      </c>
      <c r="G5537" s="44" t="n">
        <v>0.403773178731939</v>
      </c>
      <c r="H5537" s="44" t="n">
        <v>0.502052</v>
      </c>
      <c r="I5537" s="44" t="n">
        <v>78.451613</v>
      </c>
    </row>
    <row r="5538" customFormat="false" ht="13.5" hidden="false" customHeight="false" outlineLevel="0" collapsed="false">
      <c r="B5538" s="44" t="n">
        <v>-13.2782079887999</v>
      </c>
      <c r="C5538" s="44" t="n">
        <v>14.3708602465437</v>
      </c>
      <c r="D5538" s="44" t="n">
        <v>-30.1086558389674</v>
      </c>
      <c r="E5538" s="44" t="n">
        <v>0.707106781186548</v>
      </c>
      <c r="F5538" s="44" t="n">
        <v>0.580488776925709</v>
      </c>
      <c r="G5538" s="44" t="n">
        <v>-0.403773178731939</v>
      </c>
      <c r="H5538" s="44" t="n">
        <v>0.039672</v>
      </c>
      <c r="I5538" s="44" t="n">
        <v>78.451613</v>
      </c>
    </row>
    <row r="5539" customFormat="false" ht="13.5" hidden="false" customHeight="false" outlineLevel="0" collapsed="false">
      <c r="B5539" s="44" t="n">
        <v>-13.2782079887999</v>
      </c>
      <c r="C5539" s="44" t="n">
        <v>13.8541194901937</v>
      </c>
      <c r="D5539" s="44" t="n">
        <v>-30.2014321078708</v>
      </c>
      <c r="E5539" s="44" t="n">
        <v>0.707106781186548</v>
      </c>
      <c r="F5539" s="44" t="n">
        <v>-0.403773178731939</v>
      </c>
      <c r="G5539" s="44" t="n">
        <v>-0.580488776925709</v>
      </c>
      <c r="H5539" s="44" t="n">
        <v>0</v>
      </c>
      <c r="I5539" s="44" t="n">
        <v>78.451613</v>
      </c>
    </row>
    <row r="5540" customFormat="false" ht="13.5" hidden="false" customHeight="false" outlineLevel="0" collapsed="false">
      <c r="B5540" s="44" t="n">
        <v>-13.2782079887999</v>
      </c>
      <c r="C5540" s="44" t="n">
        <v>13.8541194901937</v>
      </c>
      <c r="D5540" s="44" t="n">
        <v>-30.2014321078708</v>
      </c>
      <c r="E5540" s="44" t="n">
        <v>0.707106781186548</v>
      </c>
      <c r="F5540" s="44" t="n">
        <v>-0.403773178731939</v>
      </c>
      <c r="G5540" s="44" t="n">
        <v>-0.580488776925709</v>
      </c>
      <c r="H5540" s="44" t="n">
        <v>0.919289</v>
      </c>
      <c r="I5540" s="44" t="n">
        <v>78.451613</v>
      </c>
    </row>
    <row r="5541" customFormat="false" ht="13.5" hidden="false" customHeight="false" outlineLevel="0" collapsed="false">
      <c r="B5541" s="44" t="n">
        <v>-18.2657391608698</v>
      </c>
      <c r="C5541" s="44" t="n">
        <v>13.8</v>
      </c>
      <c r="D5541" s="44" t="n">
        <v>-29.9</v>
      </c>
      <c r="E5541" s="44" t="n">
        <v>-6.1257422745431E-017</v>
      </c>
      <c r="F5541" s="44" t="n">
        <v>-0.17671559819377</v>
      </c>
      <c r="G5541" s="44" t="n">
        <v>0.984261955657648</v>
      </c>
      <c r="H5541" s="44" t="n">
        <v>0.920657</v>
      </c>
      <c r="I5541" s="44" t="n">
        <v>79</v>
      </c>
    </row>
    <row r="5542" customFormat="false" ht="13.5" hidden="false" customHeight="false" outlineLevel="0" collapsed="false">
      <c r="B5542" s="44" t="n">
        <v>-18.7032418952618</v>
      </c>
      <c r="C5542" s="44" t="n">
        <v>13.9159703361293</v>
      </c>
      <c r="D5542" s="44" t="n">
        <v>-30.5459259454375</v>
      </c>
      <c r="E5542" s="44" t="n">
        <v>-1</v>
      </c>
      <c r="F5542" s="44" t="n">
        <v>0</v>
      </c>
      <c r="G5542" s="44" t="n">
        <v>0</v>
      </c>
      <c r="H5542" s="44" t="n">
        <v>0.920657</v>
      </c>
      <c r="I5542" s="44" t="n">
        <v>78.5</v>
      </c>
    </row>
    <row r="5543" customFormat="false" ht="13.5" hidden="false" customHeight="false" outlineLevel="0" collapsed="false">
      <c r="B5543" s="44" t="n">
        <v>-18.2657391608698</v>
      </c>
      <c r="C5543" s="44" t="n">
        <v>12.5468048878348</v>
      </c>
      <c r="D5543" s="44" t="n">
        <v>-30.3472493207377</v>
      </c>
      <c r="E5543" s="44" t="n">
        <v>-6.1257422745431E-017</v>
      </c>
      <c r="F5543" s="44" t="n">
        <v>-0.820935101133708</v>
      </c>
      <c r="G5543" s="44" t="n">
        <v>0.571021505485204</v>
      </c>
      <c r="H5543" s="44" t="n">
        <v>0.995896</v>
      </c>
      <c r="I5543" s="44" t="n">
        <v>78.822581</v>
      </c>
    </row>
    <row r="5544" customFormat="false" ht="13.5" hidden="false" customHeight="false" outlineLevel="0" collapsed="false">
      <c r="B5544" s="44" t="n">
        <v>-15.0282189263683</v>
      </c>
      <c r="C5544" s="44" t="n">
        <v>13.8</v>
      </c>
      <c r="D5544" s="44" t="n">
        <v>-29.9</v>
      </c>
      <c r="E5544" s="44" t="n">
        <v>-6.1257422745431E-017</v>
      </c>
      <c r="F5544" s="44" t="n">
        <v>-0.17671559819377</v>
      </c>
      <c r="G5544" s="44" t="n">
        <v>0.984261955657648</v>
      </c>
      <c r="H5544" s="44" t="n">
        <v>0.920657</v>
      </c>
      <c r="I5544" s="44" t="n">
        <v>79</v>
      </c>
    </row>
    <row r="5545" customFormat="false" ht="13.5" hidden="false" customHeight="false" outlineLevel="0" collapsed="false">
      <c r="B5545" s="44" t="n">
        <v>-14.5907161919762</v>
      </c>
      <c r="C5545" s="44" t="n">
        <v>13.9159703361293</v>
      </c>
      <c r="D5545" s="44" t="n">
        <v>-30.5459259454375</v>
      </c>
      <c r="E5545" s="44" t="n">
        <v>1</v>
      </c>
      <c r="F5545" s="44" t="n">
        <v>1.2058670141993E-016</v>
      </c>
      <c r="G5545" s="44" t="n">
        <v>2.1650284208535E-017</v>
      </c>
      <c r="H5545" s="44" t="n">
        <v>0.920657</v>
      </c>
      <c r="I5545" s="44" t="n">
        <v>78.5</v>
      </c>
    </row>
    <row r="5546" customFormat="false" ht="13.5" hidden="false" customHeight="false" outlineLevel="0" collapsed="false">
      <c r="B5546" s="44" t="n">
        <v>-15.0282189263683</v>
      </c>
      <c r="C5546" s="44" t="n">
        <v>12.5468048878348</v>
      </c>
      <c r="D5546" s="44" t="n">
        <v>-30.3472493207377</v>
      </c>
      <c r="E5546" s="44" t="n">
        <v>-6.1257422745431E-017</v>
      </c>
      <c r="F5546" s="44" t="n">
        <v>-0.820935101133708</v>
      </c>
      <c r="G5546" s="44" t="n">
        <v>0.571021505485204</v>
      </c>
      <c r="H5546" s="44" t="n">
        <v>0.995896</v>
      </c>
      <c r="I5546" s="44" t="n">
        <v>78.822581</v>
      </c>
    </row>
    <row r="5547" customFormat="false" ht="13.5" hidden="false" customHeight="false" outlineLevel="0" collapsed="false">
      <c r="B5547" s="44" t="n">
        <v>-18.2657391608698</v>
      </c>
      <c r="C5547" s="44" t="n">
        <v>14.0704166254409</v>
      </c>
      <c r="D5547" s="44" t="n">
        <v>-31.1663336259287</v>
      </c>
      <c r="E5547" s="44" t="n">
        <v>-6.1257422745431E-017</v>
      </c>
      <c r="F5547" s="44" t="n">
        <v>-0.139723269797096</v>
      </c>
      <c r="G5547" s="44" t="n">
        <v>-0.990190591692937</v>
      </c>
      <c r="H5547" s="44" t="n">
        <v>0.920657</v>
      </c>
      <c r="I5547" s="44" t="n">
        <v>79</v>
      </c>
    </row>
    <row r="5548" customFormat="false" ht="13.5" hidden="false" customHeight="false" outlineLevel="0" collapsed="false">
      <c r="B5548" s="44" t="n">
        <v>-15.0282189263683</v>
      </c>
      <c r="C5548" s="44" t="n">
        <v>14.0704166254409</v>
      </c>
      <c r="D5548" s="44" t="n">
        <v>-31.1663336259287</v>
      </c>
      <c r="E5548" s="44" t="n">
        <v>-6.1257422745431E-017</v>
      </c>
      <c r="F5548" s="44" t="n">
        <v>-0.139723269797096</v>
      </c>
      <c r="G5548" s="44" t="n">
        <v>-0.990190591692937</v>
      </c>
      <c r="H5548" s="44" t="n">
        <v>0.920657</v>
      </c>
      <c r="I5548" s="44" t="n">
        <v>79</v>
      </c>
    </row>
    <row r="5549" customFormat="false" ht="13.5" hidden="false" customHeight="false" outlineLevel="0" collapsed="false">
      <c r="B5549" s="44" t="n">
        <v>-15.0282189263683</v>
      </c>
      <c r="C5549" s="44" t="n">
        <v>12.5847424617157</v>
      </c>
      <c r="D5549" s="44" t="n">
        <v>-30.7357754861307</v>
      </c>
      <c r="E5549" s="44" t="n">
        <v>-6.1257422745431E-017</v>
      </c>
      <c r="F5549" s="44" t="n">
        <v>-0.798969753616279</v>
      </c>
      <c r="G5549" s="44" t="n">
        <v>-0.601371210490111</v>
      </c>
      <c r="H5549" s="44" t="n">
        <v>0.995896</v>
      </c>
      <c r="I5549" s="44" t="n">
        <v>79.225806</v>
      </c>
    </row>
    <row r="5550" customFormat="false" ht="13.5" hidden="false" customHeight="false" outlineLevel="0" collapsed="false">
      <c r="B5550" s="44" t="n">
        <v>-18.2657391608698</v>
      </c>
      <c r="C5550" s="44" t="n">
        <v>12.5847424617157</v>
      </c>
      <c r="D5550" s="44" t="n">
        <v>-30.7357754861307</v>
      </c>
      <c r="E5550" s="44" t="n">
        <v>-6.1257422745431E-017</v>
      </c>
      <c r="F5550" s="44" t="n">
        <v>-0.798969753616279</v>
      </c>
      <c r="G5550" s="44" t="n">
        <v>-0.601371210490111</v>
      </c>
      <c r="H5550" s="44" t="n">
        <v>0.995896</v>
      </c>
      <c r="I5550" s="44" t="n">
        <v>79.225806</v>
      </c>
    </row>
    <row r="5551" customFormat="false" ht="13.5" hidden="false" customHeight="false" outlineLevel="0" collapsed="false">
      <c r="B5551" s="44" t="n">
        <v>-21.4376339852124</v>
      </c>
      <c r="C5551" s="44" t="n">
        <v>14.3736643894454</v>
      </c>
      <c r="D5551" s="44" t="n">
        <v>-31.2091241447448</v>
      </c>
      <c r="E5551" s="44" t="n">
        <v>-0.707106781186548</v>
      </c>
      <c r="F5551" s="44" t="n">
        <v>0.42523366094792</v>
      </c>
      <c r="G5551" s="44" t="n">
        <v>-0.564956930745016</v>
      </c>
      <c r="H5551" s="44" t="n">
        <v>0.459644</v>
      </c>
      <c r="I5551" s="44" t="n">
        <v>79</v>
      </c>
    </row>
    <row r="5552" customFormat="false" ht="13.5" hidden="false" customHeight="false" outlineLevel="0" collapsed="false">
      <c r="B5552" s="44" t="n">
        <v>-13.5625847661548</v>
      </c>
      <c r="C5552" s="44" t="n">
        <v>14.3736643894454</v>
      </c>
      <c r="D5552" s="44" t="n">
        <v>-31.2091241447448</v>
      </c>
      <c r="E5552" s="44" t="n">
        <v>0.707106781186548</v>
      </c>
      <c r="F5552" s="44" t="n">
        <v>0.564956930745016</v>
      </c>
      <c r="G5552" s="44" t="n">
        <v>0.42523366094792</v>
      </c>
      <c r="H5552" s="44" t="n">
        <v>0.06156</v>
      </c>
      <c r="I5552" s="44" t="n">
        <v>79</v>
      </c>
    </row>
    <row r="5553" customFormat="false" ht="13.5" hidden="false" customHeight="false" outlineLevel="0" collapsed="false">
      <c r="B5553" s="44" t="n">
        <v>-13.5625847661548</v>
      </c>
      <c r="C5553" s="44" t="n">
        <v>13.8538110797234</v>
      </c>
      <c r="D5553" s="44" t="n">
        <v>-31.1357689696315</v>
      </c>
      <c r="E5553" s="44" t="n">
        <v>0.707106781186548</v>
      </c>
      <c r="F5553" s="44" t="n">
        <v>-0.42523366094792</v>
      </c>
      <c r="G5553" s="44" t="n">
        <v>0.564956930745016</v>
      </c>
      <c r="H5553" s="44" t="n">
        <v>0.038304</v>
      </c>
      <c r="I5553" s="44" t="n">
        <v>79</v>
      </c>
    </row>
    <row r="5554" customFormat="false" ht="13.5" hidden="false" customHeight="false" outlineLevel="0" collapsed="false">
      <c r="B5554" s="44" t="n">
        <v>-13.5625847661548</v>
      </c>
      <c r="C5554" s="44" t="n">
        <v>13.8538110797234</v>
      </c>
      <c r="D5554" s="44" t="n">
        <v>-31.1357689696315</v>
      </c>
      <c r="E5554" s="44" t="n">
        <v>0.707106781186548</v>
      </c>
      <c r="F5554" s="44" t="n">
        <v>-0.42523366094792</v>
      </c>
      <c r="G5554" s="44" t="n">
        <v>0.564956930745016</v>
      </c>
      <c r="H5554" s="44" t="n">
        <v>0.901505</v>
      </c>
      <c r="I5554" s="44" t="n">
        <v>79</v>
      </c>
    </row>
    <row r="5555" customFormat="false" ht="13.5" hidden="false" customHeight="false" outlineLevel="0" collapsed="false">
      <c r="B5555" s="44" t="n">
        <v>-22.2470140438378</v>
      </c>
      <c r="C5555" s="44" t="n">
        <v>13.8538110797234</v>
      </c>
      <c r="D5555" s="44" t="n">
        <v>-31.1357689696315</v>
      </c>
      <c r="E5555" s="44" t="n">
        <v>-0.707106781186548</v>
      </c>
      <c r="F5555" s="44" t="n">
        <v>-0.0987992715630839</v>
      </c>
      <c r="G5555" s="44" t="n">
        <v>-0.700170482053195</v>
      </c>
      <c r="H5555" s="44" t="n">
        <v>0.480164</v>
      </c>
      <c r="I5555" s="44" t="n">
        <v>79</v>
      </c>
    </row>
    <row r="5556" customFormat="false" ht="13.5" hidden="false" customHeight="false" outlineLevel="0" collapsed="false">
      <c r="B5556" s="44" t="n">
        <v>-21.4376339852124</v>
      </c>
      <c r="C5556" s="44" t="n">
        <v>13.8538110797234</v>
      </c>
      <c r="D5556" s="44" t="n">
        <v>-31.1357689696315</v>
      </c>
      <c r="E5556" s="44" t="n">
        <v>-0.707106781186548</v>
      </c>
      <c r="F5556" s="44" t="n">
        <v>-0.564956930745016</v>
      </c>
      <c r="G5556" s="44" t="n">
        <v>-0.42523366094792</v>
      </c>
      <c r="H5556" s="44" t="n">
        <v>0.502052</v>
      </c>
      <c r="I5556" s="44" t="n">
        <v>79</v>
      </c>
    </row>
    <row r="5557" customFormat="false" ht="13.5" hidden="false" customHeight="false" outlineLevel="0" collapsed="false">
      <c r="B5557" s="44" t="n">
        <v>-13.2782079887999</v>
      </c>
      <c r="C5557" s="44" t="n">
        <v>14.3736643894454</v>
      </c>
      <c r="D5557" s="44" t="n">
        <v>-31.2091241447448</v>
      </c>
      <c r="E5557" s="44" t="n">
        <v>0.707106781186548</v>
      </c>
      <c r="F5557" s="44" t="n">
        <v>0.564956930745016</v>
      </c>
      <c r="G5557" s="44" t="n">
        <v>0.42523366094792</v>
      </c>
      <c r="H5557" s="44" t="n">
        <v>0.038304</v>
      </c>
      <c r="I5557" s="44" t="n">
        <v>79</v>
      </c>
    </row>
    <row r="5558" customFormat="false" ht="13.5" hidden="false" customHeight="false" outlineLevel="0" collapsed="false">
      <c r="B5558" s="44" t="n">
        <v>-13.2782079887999</v>
      </c>
      <c r="C5558" s="44" t="n">
        <v>13.8538110797234</v>
      </c>
      <c r="D5558" s="44" t="n">
        <v>-31.1357689696315</v>
      </c>
      <c r="E5558" s="44" t="n">
        <v>0.707106781186548</v>
      </c>
      <c r="F5558" s="44" t="n">
        <v>-0.42523366094792</v>
      </c>
      <c r="G5558" s="44" t="n">
        <v>0.564956930745016</v>
      </c>
      <c r="H5558" s="44" t="n">
        <v>0</v>
      </c>
      <c r="I5558" s="44" t="n">
        <v>79</v>
      </c>
    </row>
    <row r="5559" customFormat="false" ht="13.5" hidden="false" customHeight="false" outlineLevel="0" collapsed="false">
      <c r="B5559" s="44" t="n">
        <v>-13.2782079887999</v>
      </c>
      <c r="C5559" s="44" t="n">
        <v>13.8538110797234</v>
      </c>
      <c r="D5559" s="44" t="n">
        <v>-31.1357689696315</v>
      </c>
      <c r="E5559" s="44" t="n">
        <v>0.707106781186548</v>
      </c>
      <c r="F5559" s="44" t="n">
        <v>-0.42523366094792</v>
      </c>
      <c r="G5559" s="44" t="n">
        <v>0.564956930745016</v>
      </c>
      <c r="H5559" s="44" t="n">
        <v>0.919289</v>
      </c>
      <c r="I5559" s="44" t="n">
        <v>79</v>
      </c>
    </row>
    <row r="5560" customFormat="false" ht="13.5" hidden="false" customHeight="false" outlineLevel="0" collapsed="false">
      <c r="B5560" s="44" t="n">
        <v>-21.0001312508203</v>
      </c>
      <c r="C5560" s="44" t="n">
        <v>14.8757094957164</v>
      </c>
      <c r="D5560" s="44" t="n">
        <v>-31.7218033425526</v>
      </c>
      <c r="E5560" s="44" t="n">
        <v>-0.707106781186548</v>
      </c>
      <c r="F5560" s="44" t="n">
        <v>0.42523366094792</v>
      </c>
      <c r="G5560" s="44" t="n">
        <v>-0.564956930745016</v>
      </c>
      <c r="H5560" s="44" t="n">
        <v>0.450068</v>
      </c>
      <c r="I5560" s="44" t="n">
        <v>79.274194</v>
      </c>
    </row>
    <row r="5561" customFormat="false" ht="13.5" hidden="false" customHeight="false" outlineLevel="0" collapsed="false">
      <c r="B5561" s="44" t="n">
        <v>-13.715710723192</v>
      </c>
      <c r="C5561" s="44" t="n">
        <v>14.8757094957164</v>
      </c>
      <c r="D5561" s="44" t="n">
        <v>-31.7218033425526</v>
      </c>
      <c r="E5561" s="44" t="n">
        <v>0.707106781186548</v>
      </c>
      <c r="F5561" s="44" t="n">
        <v>0.425233660947921</v>
      </c>
      <c r="G5561" s="44" t="n">
        <v>-0.564956930745016</v>
      </c>
      <c r="H5561" s="44" t="n">
        <v>0.06156</v>
      </c>
      <c r="I5561" s="44" t="n">
        <v>79.274194</v>
      </c>
    </row>
    <row r="5562" customFormat="false" ht="13.5" hidden="false" customHeight="false" outlineLevel="0" collapsed="false">
      <c r="B5562" s="44" t="n">
        <v>-13.715710723192</v>
      </c>
      <c r="C5562" s="44" t="n">
        <v>14.9368388083109</v>
      </c>
      <c r="D5562" s="44" t="n">
        <v>-31.2885922511176</v>
      </c>
      <c r="E5562" s="44" t="n">
        <v>0.707106781186548</v>
      </c>
      <c r="F5562" s="44" t="n">
        <v>0.564956930745016</v>
      </c>
      <c r="G5562" s="44" t="n">
        <v>0.42523366094792</v>
      </c>
      <c r="H5562" s="44" t="n">
        <v>0.06156</v>
      </c>
      <c r="I5562" s="44" t="n">
        <v>79.080645</v>
      </c>
    </row>
    <row r="5563" customFormat="false" ht="13.5" hidden="false" customHeight="false" outlineLevel="0" collapsed="false">
      <c r="B5563" s="44" t="n">
        <v>-21.0001312508203</v>
      </c>
      <c r="C5563" s="44" t="n">
        <v>14.9368388083109</v>
      </c>
      <c r="D5563" s="44" t="n">
        <v>-31.2885922511176</v>
      </c>
      <c r="E5563" s="44" t="n">
        <v>-0.707106781186548</v>
      </c>
      <c r="F5563" s="44" t="n">
        <v>0.564956930745016</v>
      </c>
      <c r="G5563" s="44" t="n">
        <v>0.42523366094792</v>
      </c>
      <c r="H5563" s="44" t="n">
        <v>0.450068</v>
      </c>
      <c r="I5563" s="44" t="n">
        <v>79.080645</v>
      </c>
    </row>
    <row r="5564" customFormat="false" ht="13.5" hidden="false" customHeight="false" outlineLevel="0" collapsed="false">
      <c r="B5564" s="44" t="n">
        <v>-21.4376339852124</v>
      </c>
      <c r="C5564" s="44" t="n">
        <v>14.3003092143321</v>
      </c>
      <c r="D5564" s="44" t="n">
        <v>-31.7289774544668</v>
      </c>
      <c r="E5564" s="44" t="n">
        <v>-0.707106781186548</v>
      </c>
      <c r="F5564" s="44" t="n">
        <v>0.564956930745016</v>
      </c>
      <c r="G5564" s="44" t="n">
        <v>0.42523366094792</v>
      </c>
      <c r="H5564" s="44" t="n">
        <v>0.459644</v>
      </c>
      <c r="I5564" s="44" t="n">
        <v>79.451613</v>
      </c>
    </row>
    <row r="5565" customFormat="false" ht="13.5" hidden="false" customHeight="false" outlineLevel="0" collapsed="false">
      <c r="B5565" s="44" t="n">
        <v>-13.5625847661548</v>
      </c>
      <c r="C5565" s="44" t="n">
        <v>14.3003092143321</v>
      </c>
      <c r="D5565" s="44" t="n">
        <v>-31.7289774544668</v>
      </c>
      <c r="E5565" s="44" t="n">
        <v>0.707106781186548</v>
      </c>
      <c r="F5565" s="44" t="n">
        <v>0.425233660947921</v>
      </c>
      <c r="G5565" s="44" t="n">
        <v>-0.564956930745016</v>
      </c>
      <c r="H5565" s="44" t="n">
        <v>0.060192</v>
      </c>
      <c r="I5565" s="44" t="n">
        <v>79.467742</v>
      </c>
    </row>
    <row r="5566" customFormat="false" ht="13.5" hidden="false" customHeight="false" outlineLevel="0" collapsed="false">
      <c r="B5566" s="44" t="n">
        <v>-13.5625847661548</v>
      </c>
      <c r="C5566" s="44" t="n">
        <v>13.7804559046101</v>
      </c>
      <c r="D5566" s="44" t="n">
        <v>-31.6556222793535</v>
      </c>
      <c r="E5566" s="44" t="n">
        <v>0.707106781186548</v>
      </c>
      <c r="F5566" s="44" t="n">
        <v>-0.564956930745016</v>
      </c>
      <c r="G5566" s="44" t="n">
        <v>-0.425233660947921</v>
      </c>
      <c r="H5566" s="44" t="n">
        <v>0.038304</v>
      </c>
      <c r="I5566" s="44" t="n">
        <v>79.467742</v>
      </c>
    </row>
    <row r="5567" customFormat="false" ht="13.5" hidden="false" customHeight="false" outlineLevel="0" collapsed="false">
      <c r="B5567" s="44" t="n">
        <v>-13.5625847661548</v>
      </c>
      <c r="C5567" s="44" t="n">
        <v>13.7804559046101</v>
      </c>
      <c r="D5567" s="44" t="n">
        <v>-31.6556222793535</v>
      </c>
      <c r="E5567" s="44" t="n">
        <v>0.707106781186548</v>
      </c>
      <c r="F5567" s="44" t="n">
        <v>-0.564956930745016</v>
      </c>
      <c r="G5567" s="44" t="n">
        <v>-0.425233660947921</v>
      </c>
      <c r="H5567" s="44" t="n">
        <v>0.901515</v>
      </c>
      <c r="I5567" s="44" t="n">
        <v>79.467742</v>
      </c>
    </row>
    <row r="5568" customFormat="false" ht="13.5" hidden="false" customHeight="false" outlineLevel="0" collapsed="false">
      <c r="B5568" s="44" t="n">
        <v>-22.2470140438378</v>
      </c>
      <c r="C5568" s="44" t="n">
        <v>13.7804559046101</v>
      </c>
      <c r="D5568" s="44" t="n">
        <v>-31.6556222793535</v>
      </c>
      <c r="E5568" s="44" t="n">
        <v>-0.707106781186548</v>
      </c>
      <c r="F5568" s="44" t="n">
        <v>0.098799271563084</v>
      </c>
      <c r="G5568" s="44" t="n">
        <v>0.700170482053195</v>
      </c>
      <c r="H5568" s="44" t="n">
        <v>0.480164</v>
      </c>
      <c r="I5568" s="44" t="n">
        <v>79.467742</v>
      </c>
    </row>
    <row r="5569" customFormat="false" ht="13.5" hidden="false" customHeight="false" outlineLevel="0" collapsed="false">
      <c r="B5569" s="44" t="n">
        <v>-21.4376339852124</v>
      </c>
      <c r="C5569" s="44" t="n">
        <v>13.7804559046101</v>
      </c>
      <c r="D5569" s="44" t="n">
        <v>-31.6556222793535</v>
      </c>
      <c r="E5569" s="44" t="n">
        <v>-0.707106781186548</v>
      </c>
      <c r="F5569" s="44" t="n">
        <v>-0.42523366094792</v>
      </c>
      <c r="G5569" s="44" t="n">
        <v>0.564956930745016</v>
      </c>
      <c r="H5569" s="44" t="n">
        <v>0.502052</v>
      </c>
      <c r="I5569" s="44" t="n">
        <v>79.451613</v>
      </c>
    </row>
    <row r="5570" customFormat="false" ht="13.5" hidden="false" customHeight="false" outlineLevel="0" collapsed="false">
      <c r="B5570" s="44" t="n">
        <v>-13.2782079887999</v>
      </c>
      <c r="C5570" s="44" t="n">
        <v>14.3003092143321</v>
      </c>
      <c r="D5570" s="44" t="n">
        <v>-31.7289774544668</v>
      </c>
      <c r="E5570" s="44" t="n">
        <v>0.707106781186548</v>
      </c>
      <c r="F5570" s="44" t="n">
        <v>0.425233660947921</v>
      </c>
      <c r="G5570" s="44" t="n">
        <v>-0.564956930745016</v>
      </c>
      <c r="H5570" s="44" t="n">
        <v>0.039672</v>
      </c>
      <c r="I5570" s="44" t="n">
        <v>79.451613</v>
      </c>
    </row>
    <row r="5571" customFormat="false" ht="13.5" hidden="false" customHeight="false" outlineLevel="0" collapsed="false">
      <c r="B5571" s="44" t="n">
        <v>-13.2782079887999</v>
      </c>
      <c r="C5571" s="44" t="n">
        <v>13.7804559046101</v>
      </c>
      <c r="D5571" s="44" t="n">
        <v>-31.6556222793535</v>
      </c>
      <c r="E5571" s="44" t="n">
        <v>0.707106781186548</v>
      </c>
      <c r="F5571" s="44" t="n">
        <v>-0.564956930745016</v>
      </c>
      <c r="G5571" s="44" t="n">
        <v>-0.425233660947921</v>
      </c>
      <c r="H5571" s="44" t="n">
        <v>0</v>
      </c>
      <c r="I5571" s="44" t="n">
        <v>79.451613</v>
      </c>
    </row>
    <row r="5572" customFormat="false" ht="13.5" hidden="false" customHeight="false" outlineLevel="0" collapsed="false">
      <c r="B5572" s="44" t="n">
        <v>-13.2782079887999</v>
      </c>
      <c r="C5572" s="44" t="n">
        <v>13.7804559046101</v>
      </c>
      <c r="D5572" s="44" t="n">
        <v>-31.6556222793535</v>
      </c>
      <c r="E5572" s="44" t="n">
        <v>0.707106781186548</v>
      </c>
      <c r="F5572" s="44" t="n">
        <v>-0.564956930745016</v>
      </c>
      <c r="G5572" s="44" t="n">
        <v>-0.425233660947921</v>
      </c>
      <c r="H5572" s="44" t="n">
        <v>0.919289</v>
      </c>
      <c r="I5572" s="44" t="n">
        <v>79.451613</v>
      </c>
    </row>
    <row r="5573" customFormat="false" ht="13.5" hidden="false" customHeight="false" outlineLevel="0" collapsed="false">
      <c r="B5573" s="44" t="n">
        <v>-18.2657391608698</v>
      </c>
      <c r="C5573" s="44" t="n">
        <v>13.8232464234262</v>
      </c>
      <c r="D5573" s="44" t="n">
        <v>-31.352374515349</v>
      </c>
      <c r="E5573" s="44" t="n">
        <v>-6.1257422745431E-017</v>
      </c>
      <c r="F5573" s="44" t="n">
        <v>0.139723269797096</v>
      </c>
      <c r="G5573" s="44" t="n">
        <v>0.990190591692937</v>
      </c>
      <c r="H5573" s="44" t="n">
        <v>0.920657</v>
      </c>
      <c r="I5573" s="44" t="n">
        <v>80</v>
      </c>
    </row>
    <row r="5574" customFormat="false" ht="13.5" hidden="false" customHeight="false" outlineLevel="0" collapsed="false">
      <c r="B5574" s="44" t="n">
        <v>-18.7032418952618</v>
      </c>
      <c r="C5574" s="44" t="n">
        <v>13.7315524545346</v>
      </c>
      <c r="D5574" s="44" t="n">
        <v>-32.0021911525015</v>
      </c>
      <c r="E5574" s="44" t="n">
        <v>-1</v>
      </c>
      <c r="F5574" s="44" t="n">
        <v>0</v>
      </c>
      <c r="G5574" s="44" t="n">
        <v>0</v>
      </c>
      <c r="H5574" s="44" t="n">
        <v>0.920657</v>
      </c>
      <c r="I5574" s="44" t="n">
        <v>79.5</v>
      </c>
    </row>
    <row r="5575" customFormat="false" ht="13.5" hidden="false" customHeight="false" outlineLevel="0" collapsed="false">
      <c r="B5575" s="44" t="n">
        <v>-18.2657391608698</v>
      </c>
      <c r="C5575" s="44" t="n">
        <v>12.493048492824</v>
      </c>
      <c r="D5575" s="44" t="n">
        <v>-31.3855921232832</v>
      </c>
      <c r="E5575" s="44" t="n">
        <v>-6.1257422745431E-017</v>
      </c>
      <c r="F5575" s="44" t="n">
        <v>-0.601371210490111</v>
      </c>
      <c r="G5575" s="44" t="n">
        <v>0.798969753616279</v>
      </c>
      <c r="H5575" s="44" t="n">
        <v>0.995896</v>
      </c>
      <c r="I5575" s="44" t="n">
        <v>79.822581</v>
      </c>
    </row>
    <row r="5576" customFormat="false" ht="13.5" hidden="false" customHeight="false" outlineLevel="0" collapsed="false">
      <c r="B5576" s="44" t="n">
        <v>-15.0282189263683</v>
      </c>
      <c r="C5576" s="44" t="n">
        <v>13.8232464234262</v>
      </c>
      <c r="D5576" s="44" t="n">
        <v>-31.352374515349</v>
      </c>
      <c r="E5576" s="44" t="n">
        <v>-6.1257422745431E-017</v>
      </c>
      <c r="F5576" s="44" t="n">
        <v>0.139723269797096</v>
      </c>
      <c r="G5576" s="44" t="n">
        <v>0.990190591692937</v>
      </c>
      <c r="H5576" s="44" t="n">
        <v>0.920657</v>
      </c>
      <c r="I5576" s="44" t="n">
        <v>80</v>
      </c>
    </row>
    <row r="5577" customFormat="false" ht="13.5" hidden="false" customHeight="false" outlineLevel="0" collapsed="false">
      <c r="B5577" s="44" t="n">
        <v>-14.5907161919762</v>
      </c>
      <c r="C5577" s="44" t="n">
        <v>13.7315524545346</v>
      </c>
      <c r="D5577" s="44" t="n">
        <v>-32.0021911525015</v>
      </c>
      <c r="E5577" s="44" t="n">
        <v>1</v>
      </c>
      <c r="F5577" s="44" t="n">
        <v>1.21313047347765E-016</v>
      </c>
      <c r="G5577" s="44" t="n">
        <v>-1.71181748106692E-017</v>
      </c>
      <c r="H5577" s="44" t="n">
        <v>0.920657</v>
      </c>
      <c r="I5577" s="44" t="n">
        <v>79.5</v>
      </c>
    </row>
    <row r="5578" customFormat="false" ht="13.5" hidden="false" customHeight="false" outlineLevel="0" collapsed="false">
      <c r="B5578" s="44" t="n">
        <v>-15.0282189263683</v>
      </c>
      <c r="C5578" s="44" t="n">
        <v>12.493048492824</v>
      </c>
      <c r="D5578" s="44" t="n">
        <v>-31.3855921232832</v>
      </c>
      <c r="E5578" s="44" t="n">
        <v>-6.1257422745431E-017</v>
      </c>
      <c r="F5578" s="44" t="n">
        <v>-0.601371210490111</v>
      </c>
      <c r="G5578" s="44" t="n">
        <v>0.798969753616279</v>
      </c>
      <c r="H5578" s="44" t="n">
        <v>0.995896</v>
      </c>
      <c r="I5578" s="44" t="n">
        <v>79.822581</v>
      </c>
    </row>
    <row r="5579" customFormat="false" ht="13.5" hidden="false" customHeight="false" outlineLevel="0" collapsed="false">
      <c r="B5579" s="44" t="n">
        <v>-18.2657391608698</v>
      </c>
      <c r="C5579" s="44" t="n">
        <v>13.6914104019907</v>
      </c>
      <c r="D5579" s="44" t="n">
        <v>-32.6405302772523</v>
      </c>
      <c r="E5579" s="44" t="n">
        <v>-6.1257422745431E-017</v>
      </c>
      <c r="F5579" s="44" t="n">
        <v>-0.437264475073923</v>
      </c>
      <c r="G5579" s="44" t="n">
        <v>-0.899332963277966</v>
      </c>
      <c r="H5579" s="44" t="n">
        <v>0.920657</v>
      </c>
      <c r="I5579" s="44" t="n">
        <v>80</v>
      </c>
    </row>
    <row r="5580" customFormat="false" ht="13.5" hidden="false" customHeight="false" outlineLevel="0" collapsed="false">
      <c r="B5580" s="44" t="n">
        <v>-15.0282189263683</v>
      </c>
      <c r="C5580" s="44" t="n">
        <v>13.6914104019907</v>
      </c>
      <c r="D5580" s="44" t="n">
        <v>-32.6405302772523</v>
      </c>
      <c r="E5580" s="44" t="n">
        <v>-6.1257422745431E-017</v>
      </c>
      <c r="F5580" s="44" t="n">
        <v>-0.437264475073923</v>
      </c>
      <c r="G5580" s="44" t="n">
        <v>-0.899332963277966</v>
      </c>
      <c r="H5580" s="44" t="n">
        <v>0.920657</v>
      </c>
      <c r="I5580" s="44" t="n">
        <v>80</v>
      </c>
    </row>
    <row r="5581" customFormat="false" ht="13.5" hidden="false" customHeight="false" outlineLevel="0" collapsed="false">
      <c r="B5581" s="44" t="n">
        <v>-15.0282189263683</v>
      </c>
      <c r="C5581" s="44" t="n">
        <v>12.4099503967687</v>
      </c>
      <c r="D5581" s="44" t="n">
        <v>-31.77423454973</v>
      </c>
      <c r="E5581" s="44" t="n">
        <v>-6.1257422745431E-017</v>
      </c>
      <c r="F5581" s="44" t="n">
        <v>-0.945117112375189</v>
      </c>
      <c r="G5581" s="44" t="n">
        <v>-0.326731761381694</v>
      </c>
      <c r="H5581" s="44" t="n">
        <v>0.995896</v>
      </c>
      <c r="I5581" s="44" t="n">
        <v>80.225806</v>
      </c>
    </row>
    <row r="5582" customFormat="false" ht="13.5" hidden="false" customHeight="false" outlineLevel="0" collapsed="false">
      <c r="B5582" s="44" t="n">
        <v>-18.2657391608698</v>
      </c>
      <c r="C5582" s="44" t="n">
        <v>12.4099503967687</v>
      </c>
      <c r="D5582" s="44" t="n">
        <v>-31.77423454973</v>
      </c>
      <c r="E5582" s="44" t="n">
        <v>-6.1257422745431E-017</v>
      </c>
      <c r="F5582" s="44" t="n">
        <v>-0.945117112375189</v>
      </c>
      <c r="G5582" s="44" t="n">
        <v>-0.326731761381694</v>
      </c>
      <c r="H5582" s="44" t="n">
        <v>0.995896</v>
      </c>
      <c r="I5582" s="44" t="n">
        <v>80.225806</v>
      </c>
    </row>
    <row r="5583" customFormat="false" ht="13.5" hidden="false" customHeight="false" outlineLevel="0" collapsed="false">
      <c r="B5583" s="44" t="n">
        <v>-21.4376339852124</v>
      </c>
      <c r="C5583" s="44" t="n">
        <v>13.9668328433848</v>
      </c>
      <c r="D5583" s="44" t="n">
        <v>-32.7744433597005</v>
      </c>
      <c r="E5583" s="44" t="n">
        <v>-0.707106781186548</v>
      </c>
      <c r="F5583" s="44" t="n">
        <v>0.231034244102021</v>
      </c>
      <c r="G5583" s="44" t="n">
        <v>-0.668298719175944</v>
      </c>
      <c r="H5583" s="44" t="n">
        <v>0.459644</v>
      </c>
      <c r="I5583" s="44" t="n">
        <v>80</v>
      </c>
    </row>
    <row r="5584" customFormat="false" ht="13.5" hidden="false" customHeight="false" outlineLevel="0" collapsed="false">
      <c r="B5584" s="44" t="n">
        <v>-13.5625847661548</v>
      </c>
      <c r="C5584" s="44" t="n">
        <v>13.9668328433848</v>
      </c>
      <c r="D5584" s="44" t="n">
        <v>-32.7744433597005</v>
      </c>
      <c r="E5584" s="44" t="n">
        <v>0.707106781186548</v>
      </c>
      <c r="F5584" s="44" t="n">
        <v>0.668298719175944</v>
      </c>
      <c r="G5584" s="44" t="n">
        <v>0.231034244102021</v>
      </c>
      <c r="H5584" s="44" t="n">
        <v>0.06156</v>
      </c>
      <c r="I5584" s="44" t="n">
        <v>80</v>
      </c>
    </row>
    <row r="5585" customFormat="false" ht="13.5" hidden="false" customHeight="false" outlineLevel="0" collapsed="false">
      <c r="B5585" s="44" t="n">
        <v>-13.5625847661548</v>
      </c>
      <c r="C5585" s="44" t="n">
        <v>13.4946800867091</v>
      </c>
      <c r="D5585" s="44" t="n">
        <v>-32.5448780755037</v>
      </c>
      <c r="E5585" s="44" t="n">
        <v>0.707106781186548</v>
      </c>
      <c r="F5585" s="44" t="n">
        <v>-0.231034244102021</v>
      </c>
      <c r="G5585" s="44" t="n">
        <v>0.668298719175944</v>
      </c>
      <c r="H5585" s="44" t="n">
        <v>0.038304</v>
      </c>
      <c r="I5585" s="44" t="n">
        <v>80</v>
      </c>
    </row>
    <row r="5586" customFormat="false" ht="13.5" hidden="false" customHeight="false" outlineLevel="0" collapsed="false">
      <c r="B5586" s="44" t="n">
        <v>-13.5625847661548</v>
      </c>
      <c r="C5586" s="44" t="n">
        <v>13.4946800867091</v>
      </c>
      <c r="D5586" s="44" t="n">
        <v>-32.5448780755037</v>
      </c>
      <c r="E5586" s="44" t="n">
        <v>0.707106781186548</v>
      </c>
      <c r="F5586" s="44" t="n">
        <v>-0.231034244102021</v>
      </c>
      <c r="G5586" s="44" t="n">
        <v>0.668298719175944</v>
      </c>
      <c r="H5586" s="44" t="n">
        <v>0.901505</v>
      </c>
      <c r="I5586" s="44" t="n">
        <v>80</v>
      </c>
    </row>
    <row r="5587" customFormat="false" ht="13.5" hidden="false" customHeight="false" outlineLevel="0" collapsed="false">
      <c r="B5587" s="44" t="n">
        <v>-22.2470140438378</v>
      </c>
      <c r="C5587" s="44" t="n">
        <v>13.4946800867091</v>
      </c>
      <c r="D5587" s="44" t="n">
        <v>-32.5448780755037</v>
      </c>
      <c r="E5587" s="44" t="n">
        <v>-0.707106781186548</v>
      </c>
      <c r="F5587" s="44" t="n">
        <v>-0.309192675496747</v>
      </c>
      <c r="G5587" s="44" t="n">
        <v>-0.635924436878442</v>
      </c>
      <c r="H5587" s="44" t="n">
        <v>0.480164</v>
      </c>
      <c r="I5587" s="44" t="n">
        <v>80</v>
      </c>
    </row>
    <row r="5588" customFormat="false" ht="13.5" hidden="false" customHeight="false" outlineLevel="0" collapsed="false">
      <c r="B5588" s="44" t="n">
        <v>-21.4376339852124</v>
      </c>
      <c r="C5588" s="44" t="n">
        <v>13.4946800867091</v>
      </c>
      <c r="D5588" s="44" t="n">
        <v>-32.5448780755037</v>
      </c>
      <c r="E5588" s="44" t="n">
        <v>-0.707106781186548</v>
      </c>
      <c r="F5588" s="44" t="n">
        <v>-0.668298719175944</v>
      </c>
      <c r="G5588" s="44" t="n">
        <v>-0.231034244102021</v>
      </c>
      <c r="H5588" s="44" t="n">
        <v>0.502052</v>
      </c>
      <c r="I5588" s="44" t="n">
        <v>80</v>
      </c>
    </row>
    <row r="5589" customFormat="false" ht="13.5" hidden="false" customHeight="false" outlineLevel="0" collapsed="false">
      <c r="B5589" s="44" t="n">
        <v>-13.2782079887999</v>
      </c>
      <c r="C5589" s="44" t="n">
        <v>13.9668328433848</v>
      </c>
      <c r="D5589" s="44" t="n">
        <v>-32.7744433597005</v>
      </c>
      <c r="E5589" s="44" t="n">
        <v>0.707106781186548</v>
      </c>
      <c r="F5589" s="44" t="n">
        <v>0.668298719175944</v>
      </c>
      <c r="G5589" s="44" t="n">
        <v>0.231034244102021</v>
      </c>
      <c r="H5589" s="44" t="n">
        <v>0.038304</v>
      </c>
      <c r="I5589" s="44" t="n">
        <v>80</v>
      </c>
    </row>
    <row r="5590" customFormat="false" ht="13.5" hidden="false" customHeight="false" outlineLevel="0" collapsed="false">
      <c r="B5590" s="44" t="n">
        <v>-13.2782079887999</v>
      </c>
      <c r="C5590" s="44" t="n">
        <v>13.4946800867091</v>
      </c>
      <c r="D5590" s="44" t="n">
        <v>-32.5448780755037</v>
      </c>
      <c r="E5590" s="44" t="n">
        <v>0.707106781186548</v>
      </c>
      <c r="F5590" s="44" t="n">
        <v>-0.231034244102021</v>
      </c>
      <c r="G5590" s="44" t="n">
        <v>0.668298719175944</v>
      </c>
      <c r="H5590" s="44" t="n">
        <v>0</v>
      </c>
      <c r="I5590" s="44" t="n">
        <v>80</v>
      </c>
    </row>
    <row r="5591" customFormat="false" ht="13.5" hidden="false" customHeight="false" outlineLevel="0" collapsed="false">
      <c r="B5591" s="44" t="n">
        <v>-13.2782079887999</v>
      </c>
      <c r="C5591" s="44" t="n">
        <v>13.4946800867091</v>
      </c>
      <c r="D5591" s="44" t="n">
        <v>-32.5448780755037</v>
      </c>
      <c r="E5591" s="44" t="n">
        <v>0.707106781186548</v>
      </c>
      <c r="F5591" s="44" t="n">
        <v>-0.231034244102021</v>
      </c>
      <c r="G5591" s="44" t="n">
        <v>0.668298719175944</v>
      </c>
      <c r="H5591" s="44" t="n">
        <v>0.919289</v>
      </c>
      <c r="I5591" s="44" t="n">
        <v>80</v>
      </c>
    </row>
    <row r="5592" customFormat="false" ht="13.5" hidden="false" customHeight="false" outlineLevel="0" collapsed="false">
      <c r="B5592" s="44" t="n">
        <v>-21.0001312508203</v>
      </c>
      <c r="C5592" s="44" t="n">
        <v>14.2870272596194</v>
      </c>
      <c r="D5592" s="44" t="n">
        <v>-33.4165997148101</v>
      </c>
      <c r="E5592" s="44" t="n">
        <v>-0.707106781186548</v>
      </c>
      <c r="F5592" s="44" t="n">
        <v>0.231034244102021</v>
      </c>
      <c r="G5592" s="44" t="n">
        <v>-0.668298719175944</v>
      </c>
      <c r="H5592" s="44" t="n">
        <v>0.450068</v>
      </c>
      <c r="I5592" s="44" t="n">
        <v>80.274194</v>
      </c>
    </row>
    <row r="5593" customFormat="false" ht="13.5" hidden="false" customHeight="false" outlineLevel="0" collapsed="false">
      <c r="B5593" s="44" t="n">
        <v>-13.715710723192</v>
      </c>
      <c r="C5593" s="44" t="n">
        <v>14.2870272596194</v>
      </c>
      <c r="D5593" s="44" t="n">
        <v>-33.4165997148101</v>
      </c>
      <c r="E5593" s="44" t="n">
        <v>0.707106781186548</v>
      </c>
      <c r="F5593" s="44" t="n">
        <v>0.231034244102021</v>
      </c>
      <c r="G5593" s="44" t="n">
        <v>-0.668298719175944</v>
      </c>
      <c r="H5593" s="44" t="n">
        <v>0.06156</v>
      </c>
      <c r="I5593" s="44" t="n">
        <v>80.274194</v>
      </c>
    </row>
    <row r="5594" customFormat="false" ht="13.5" hidden="false" customHeight="false" outlineLevel="0" collapsed="false">
      <c r="B5594" s="44" t="n">
        <v>-13.715710723192</v>
      </c>
      <c r="C5594" s="44" t="n">
        <v>14.4783316631168</v>
      </c>
      <c r="D5594" s="44" t="n">
        <v>-33.0231390842471</v>
      </c>
      <c r="E5594" s="44" t="n">
        <v>0.707106781186548</v>
      </c>
      <c r="F5594" s="44" t="n">
        <v>0.668298719175944</v>
      </c>
      <c r="G5594" s="44" t="n">
        <v>0.231034244102021</v>
      </c>
      <c r="H5594" s="44" t="n">
        <v>0.06156</v>
      </c>
      <c r="I5594" s="44" t="n">
        <v>80.080645</v>
      </c>
    </row>
    <row r="5595" customFormat="false" ht="13.5" hidden="false" customHeight="false" outlineLevel="0" collapsed="false">
      <c r="B5595" s="44" t="n">
        <v>-21.0001312508203</v>
      </c>
      <c r="C5595" s="44" t="n">
        <v>14.4783316631168</v>
      </c>
      <c r="D5595" s="44" t="n">
        <v>-33.0231390842471</v>
      </c>
      <c r="E5595" s="44" t="n">
        <v>-0.707106781186548</v>
      </c>
      <c r="F5595" s="44" t="n">
        <v>0.668298719175944</v>
      </c>
      <c r="G5595" s="44" t="n">
        <v>0.231034244102021</v>
      </c>
      <c r="H5595" s="44" t="n">
        <v>0.450068</v>
      </c>
      <c r="I5595" s="44" t="n">
        <v>80.080645</v>
      </c>
    </row>
    <row r="5596" customFormat="false" ht="13.5" hidden="false" customHeight="false" outlineLevel="0" collapsed="false">
      <c r="B5596" s="44" t="n">
        <v>-21.4376339852124</v>
      </c>
      <c r="C5596" s="44" t="n">
        <v>13.737267559188</v>
      </c>
      <c r="D5596" s="44" t="n">
        <v>-33.2465961163762</v>
      </c>
      <c r="E5596" s="44" t="n">
        <v>-0.707106781186548</v>
      </c>
      <c r="F5596" s="44" t="n">
        <v>0.668298719175944</v>
      </c>
      <c r="G5596" s="44" t="n">
        <v>0.231034244102021</v>
      </c>
      <c r="H5596" s="44" t="n">
        <v>0.459644</v>
      </c>
      <c r="I5596" s="44" t="n">
        <v>80.451613</v>
      </c>
    </row>
    <row r="5597" customFormat="false" ht="13.5" hidden="false" customHeight="false" outlineLevel="0" collapsed="false">
      <c r="B5597" s="44" t="n">
        <v>-13.5625847661548</v>
      </c>
      <c r="C5597" s="44" t="n">
        <v>13.737267559188</v>
      </c>
      <c r="D5597" s="44" t="n">
        <v>-33.2465961163762</v>
      </c>
      <c r="E5597" s="44" t="n">
        <v>0.707106781186548</v>
      </c>
      <c r="F5597" s="44" t="n">
        <v>0.231034244102021</v>
      </c>
      <c r="G5597" s="44" t="n">
        <v>-0.668298719175944</v>
      </c>
      <c r="H5597" s="44" t="n">
        <v>0.060192</v>
      </c>
      <c r="I5597" s="44" t="n">
        <v>80.467742</v>
      </c>
    </row>
    <row r="5598" customFormat="false" ht="13.5" hidden="false" customHeight="false" outlineLevel="0" collapsed="false">
      <c r="B5598" s="44" t="n">
        <v>-13.5625847661548</v>
      </c>
      <c r="C5598" s="44" t="n">
        <v>13.2651148025123</v>
      </c>
      <c r="D5598" s="44" t="n">
        <v>-33.0170308321793</v>
      </c>
      <c r="E5598" s="44" t="n">
        <v>0.707106781186548</v>
      </c>
      <c r="F5598" s="44" t="n">
        <v>-0.668298719175945</v>
      </c>
      <c r="G5598" s="44" t="n">
        <v>-0.231034244102021</v>
      </c>
      <c r="H5598" s="44" t="n">
        <v>0.038304</v>
      </c>
      <c r="I5598" s="44" t="n">
        <v>80.467742</v>
      </c>
    </row>
    <row r="5599" customFormat="false" ht="13.5" hidden="false" customHeight="false" outlineLevel="0" collapsed="false">
      <c r="B5599" s="44" t="n">
        <v>-13.5625847661548</v>
      </c>
      <c r="C5599" s="44" t="n">
        <v>13.2651148025123</v>
      </c>
      <c r="D5599" s="44" t="n">
        <v>-33.0170308321793</v>
      </c>
      <c r="E5599" s="44" t="n">
        <v>0.707106781186548</v>
      </c>
      <c r="F5599" s="44" t="n">
        <v>-0.668298719175945</v>
      </c>
      <c r="G5599" s="44" t="n">
        <v>-0.231034244102021</v>
      </c>
      <c r="H5599" s="44" t="n">
        <v>0.901515</v>
      </c>
      <c r="I5599" s="44" t="n">
        <v>80.467742</v>
      </c>
    </row>
    <row r="5600" customFormat="false" ht="13.5" hidden="false" customHeight="false" outlineLevel="0" collapsed="false">
      <c r="B5600" s="44" t="n">
        <v>-22.2470140438378</v>
      </c>
      <c r="C5600" s="44" t="n">
        <v>13.2651148025123</v>
      </c>
      <c r="D5600" s="44" t="n">
        <v>-33.0170308321793</v>
      </c>
      <c r="E5600" s="44" t="n">
        <v>-0.707106781186548</v>
      </c>
      <c r="F5600" s="44" t="n">
        <v>0.309192675496747</v>
      </c>
      <c r="G5600" s="44" t="n">
        <v>0.635924436878442</v>
      </c>
      <c r="H5600" s="44" t="n">
        <v>0.480164</v>
      </c>
      <c r="I5600" s="44" t="n">
        <v>80.467742</v>
      </c>
    </row>
    <row r="5601" customFormat="false" ht="13.5" hidden="false" customHeight="false" outlineLevel="0" collapsed="false">
      <c r="B5601" s="44" t="n">
        <v>-21.4376339852124</v>
      </c>
      <c r="C5601" s="44" t="n">
        <v>13.2651148025123</v>
      </c>
      <c r="D5601" s="44" t="n">
        <v>-33.0170308321793</v>
      </c>
      <c r="E5601" s="44" t="n">
        <v>-0.707106781186548</v>
      </c>
      <c r="F5601" s="44" t="n">
        <v>-0.231034244102021</v>
      </c>
      <c r="G5601" s="44" t="n">
        <v>0.668298719175944</v>
      </c>
      <c r="H5601" s="44" t="n">
        <v>0.502052</v>
      </c>
      <c r="I5601" s="44" t="n">
        <v>80.451613</v>
      </c>
    </row>
    <row r="5602" customFormat="false" ht="13.5" hidden="false" customHeight="false" outlineLevel="0" collapsed="false">
      <c r="B5602" s="44" t="n">
        <v>-13.2782079887999</v>
      </c>
      <c r="C5602" s="44" t="n">
        <v>13.737267559188</v>
      </c>
      <c r="D5602" s="44" t="n">
        <v>-33.2465961163762</v>
      </c>
      <c r="E5602" s="44" t="n">
        <v>0.707106781186548</v>
      </c>
      <c r="F5602" s="44" t="n">
        <v>0.231034244102021</v>
      </c>
      <c r="G5602" s="44" t="n">
        <v>-0.668298719175944</v>
      </c>
      <c r="H5602" s="44" t="n">
        <v>0.039672</v>
      </c>
      <c r="I5602" s="44" t="n">
        <v>80.451613</v>
      </c>
    </row>
    <row r="5603" customFormat="false" ht="13.5" hidden="false" customHeight="false" outlineLevel="0" collapsed="false">
      <c r="B5603" s="44" t="n">
        <v>-13.2782079887999</v>
      </c>
      <c r="C5603" s="44" t="n">
        <v>13.2651148025123</v>
      </c>
      <c r="D5603" s="44" t="n">
        <v>-33.0170308321793</v>
      </c>
      <c r="E5603" s="44" t="n">
        <v>0.707106781186548</v>
      </c>
      <c r="F5603" s="44" t="n">
        <v>-0.668298719175945</v>
      </c>
      <c r="G5603" s="44" t="n">
        <v>-0.231034244102021</v>
      </c>
      <c r="H5603" s="44" t="n">
        <v>0</v>
      </c>
      <c r="I5603" s="44" t="n">
        <v>80.451613</v>
      </c>
    </row>
    <row r="5604" customFormat="false" ht="13.5" hidden="false" customHeight="false" outlineLevel="0" collapsed="false">
      <c r="B5604" s="44" t="n">
        <v>-13.2782079887999</v>
      </c>
      <c r="C5604" s="44" t="n">
        <v>13.2651148025123</v>
      </c>
      <c r="D5604" s="44" t="n">
        <v>-33.0170308321793</v>
      </c>
      <c r="E5604" s="44" t="n">
        <v>0.707106781186548</v>
      </c>
      <c r="F5604" s="44" t="n">
        <v>-0.668298719175945</v>
      </c>
      <c r="G5604" s="44" t="n">
        <v>-0.231034244102021</v>
      </c>
      <c r="H5604" s="44" t="n">
        <v>0.919289</v>
      </c>
      <c r="I5604" s="44" t="n">
        <v>80.451613</v>
      </c>
    </row>
    <row r="5605" customFormat="false" ht="13.5" hidden="false" customHeight="false" outlineLevel="0" collapsed="false">
      <c r="B5605" s="44" t="n">
        <v>-18.2657391608698</v>
      </c>
      <c r="C5605" s="44" t="n">
        <v>13.3990278849605</v>
      </c>
      <c r="D5605" s="44" t="n">
        <v>-32.7416083907852</v>
      </c>
      <c r="E5605" s="44" t="n">
        <v>-6.1257422745431E-017</v>
      </c>
      <c r="F5605" s="44" t="n">
        <v>0.437264475073923</v>
      </c>
      <c r="G5605" s="44" t="n">
        <v>0.899332963277966</v>
      </c>
      <c r="H5605" s="44" t="n">
        <v>0.920657</v>
      </c>
      <c r="I5605" s="44" t="n">
        <v>81</v>
      </c>
    </row>
    <row r="5606" customFormat="false" ht="13.5" hidden="false" customHeight="false" outlineLevel="0" collapsed="false">
      <c r="B5606" s="44" t="n">
        <v>-18.7032418952618</v>
      </c>
      <c r="C5606" s="44" t="n">
        <v>13.1120712797144</v>
      </c>
      <c r="D5606" s="44" t="n">
        <v>-33.3317993366298</v>
      </c>
      <c r="E5606" s="44" t="n">
        <v>-1</v>
      </c>
      <c r="F5606" s="44" t="n">
        <v>0</v>
      </c>
      <c r="G5606" s="44" t="n">
        <v>0</v>
      </c>
      <c r="H5606" s="44" t="n">
        <v>0.920657</v>
      </c>
      <c r="I5606" s="44" t="n">
        <v>80.5</v>
      </c>
    </row>
    <row r="5607" customFormat="false" ht="13.5" hidden="false" customHeight="false" outlineLevel="0" collapsed="false">
      <c r="B5607" s="44" t="n">
        <v>-18.2657391608698</v>
      </c>
      <c r="C5607" s="44" t="n">
        <v>12.1229937915226</v>
      </c>
      <c r="D5607" s="44" t="n">
        <v>-32.3644254955746</v>
      </c>
      <c r="E5607" s="44" t="n">
        <v>-6.1257422745431E-017</v>
      </c>
      <c r="F5607" s="44" t="n">
        <v>-0.326731761381695</v>
      </c>
      <c r="G5607" s="44" t="n">
        <v>0.945117112375189</v>
      </c>
      <c r="H5607" s="44" t="n">
        <v>0.995896</v>
      </c>
      <c r="I5607" s="44" t="n">
        <v>80.822581</v>
      </c>
    </row>
    <row r="5608" customFormat="false" ht="13.5" hidden="false" customHeight="false" outlineLevel="0" collapsed="false">
      <c r="B5608" s="44" t="n">
        <v>-15.0282189263683</v>
      </c>
      <c r="C5608" s="44" t="n">
        <v>13.3990278849605</v>
      </c>
      <c r="D5608" s="44" t="n">
        <v>-32.7416083907852</v>
      </c>
      <c r="E5608" s="44" t="n">
        <v>-6.1257422745431E-017</v>
      </c>
      <c r="F5608" s="44" t="n">
        <v>0.437264475073923</v>
      </c>
      <c r="G5608" s="44" t="n">
        <v>0.899332963277966</v>
      </c>
      <c r="H5608" s="44" t="n">
        <v>0.920657</v>
      </c>
      <c r="I5608" s="44" t="n">
        <v>81</v>
      </c>
    </row>
    <row r="5609" customFormat="false" ht="13.5" hidden="false" customHeight="false" outlineLevel="0" collapsed="false">
      <c r="B5609" s="44" t="n">
        <v>-14.5907161919762</v>
      </c>
      <c r="C5609" s="44" t="n">
        <v>13.1120712797144</v>
      </c>
      <c r="D5609" s="44" t="n">
        <v>-33.3317993366298</v>
      </c>
      <c r="E5609" s="44" t="n">
        <v>1</v>
      </c>
      <c r="F5609" s="44" t="n">
        <v>1.10181639040839E-016</v>
      </c>
      <c r="G5609" s="44" t="n">
        <v>-5.35713896023246E-017</v>
      </c>
      <c r="H5609" s="44" t="n">
        <v>0.920657</v>
      </c>
      <c r="I5609" s="44" t="n">
        <v>80.5</v>
      </c>
    </row>
    <row r="5610" customFormat="false" ht="13.5" hidden="false" customHeight="false" outlineLevel="0" collapsed="false">
      <c r="B5610" s="44" t="n">
        <v>-15.0282189263683</v>
      </c>
      <c r="C5610" s="44" t="n">
        <v>12.1229937915226</v>
      </c>
      <c r="D5610" s="44" t="n">
        <v>-32.3644254955746</v>
      </c>
      <c r="E5610" s="44" t="n">
        <v>-6.1257422745431E-017</v>
      </c>
      <c r="F5610" s="44" t="n">
        <v>-0.326731761381695</v>
      </c>
      <c r="G5610" s="44" t="n">
        <v>0.945117112375189</v>
      </c>
      <c r="H5610" s="44" t="n">
        <v>0.995896</v>
      </c>
      <c r="I5610" s="44" t="n">
        <v>80.822581</v>
      </c>
    </row>
    <row r="5611" customFormat="false" ht="13.5" hidden="false" customHeight="false" outlineLevel="0" collapsed="false">
      <c r="B5611" s="44" t="n">
        <v>-18.2657391608698</v>
      </c>
      <c r="C5611" s="44" t="n">
        <v>12.8776990816664</v>
      </c>
      <c r="D5611" s="44" t="n">
        <v>-33.9269110029179</v>
      </c>
      <c r="E5611" s="44" t="n">
        <v>-6.1257422745431E-017</v>
      </c>
      <c r="F5611" s="44" t="n">
        <v>-0.692484654440424</v>
      </c>
      <c r="G5611" s="44" t="n">
        <v>-0.721432604866544</v>
      </c>
      <c r="H5611" s="44" t="n">
        <v>0.920657</v>
      </c>
      <c r="I5611" s="44" t="n">
        <v>81</v>
      </c>
    </row>
    <row r="5612" customFormat="false" ht="13.5" hidden="false" customHeight="false" outlineLevel="0" collapsed="false">
      <c r="B5612" s="44" t="n">
        <v>-15.0282189263683</v>
      </c>
      <c r="C5612" s="44" t="n">
        <v>12.8776990816664</v>
      </c>
      <c r="D5612" s="44" t="n">
        <v>-33.9269110029179</v>
      </c>
      <c r="E5612" s="44" t="n">
        <v>-6.1257422745431E-017</v>
      </c>
      <c r="F5612" s="44" t="n">
        <v>-0.692484654440424</v>
      </c>
      <c r="G5612" s="44" t="n">
        <v>-0.721432604866544</v>
      </c>
      <c r="H5612" s="44" t="n">
        <v>0.920657</v>
      </c>
      <c r="I5612" s="44" t="n">
        <v>81</v>
      </c>
    </row>
    <row r="5613" customFormat="false" ht="13.5" hidden="false" customHeight="false" outlineLevel="0" collapsed="false">
      <c r="B5613" s="44" t="n">
        <v>-15.0282189263683</v>
      </c>
      <c r="C5613" s="44" t="n">
        <v>11.924480466007</v>
      </c>
      <c r="D5613" s="44" t="n">
        <v>-32.7087228798157</v>
      </c>
      <c r="E5613" s="44" t="n">
        <v>-6.1257422745431E-017</v>
      </c>
      <c r="F5613" s="44" t="n">
        <v>-0.999790482092655</v>
      </c>
      <c r="G5613" s="44" t="n">
        <v>-0.0204692920477606</v>
      </c>
      <c r="H5613" s="44" t="n">
        <v>0.995896</v>
      </c>
      <c r="I5613" s="44" t="n">
        <v>81.225806</v>
      </c>
    </row>
    <row r="5614" customFormat="false" ht="13.5" hidden="false" customHeight="false" outlineLevel="0" collapsed="false">
      <c r="B5614" s="44" t="n">
        <v>-18.2657391608698</v>
      </c>
      <c r="C5614" s="44" t="n">
        <v>11.924480466007</v>
      </c>
      <c r="D5614" s="44" t="n">
        <v>-32.7087228798157</v>
      </c>
      <c r="E5614" s="44" t="n">
        <v>-6.1257422745431E-017</v>
      </c>
      <c r="F5614" s="44" t="n">
        <v>-0.999790482092655</v>
      </c>
      <c r="G5614" s="44" t="n">
        <v>-0.0204692920477606</v>
      </c>
      <c r="H5614" s="44" t="n">
        <v>0.995896</v>
      </c>
      <c r="I5614" s="44" t="n">
        <v>81.225806</v>
      </c>
    </row>
    <row r="5615" customFormat="false" ht="13.5" hidden="false" customHeight="false" outlineLevel="0" collapsed="false">
      <c r="B5615" s="44" t="n">
        <v>-21.4376339852124</v>
      </c>
      <c r="C5615" s="44" t="n">
        <v>13.0986391977825</v>
      </c>
      <c r="D5615" s="44" t="n">
        <v>-34.1389857538075</v>
      </c>
      <c r="E5615" s="44" t="n">
        <v>-0.707106781186548</v>
      </c>
      <c r="F5615" s="44" t="n">
        <v>0.0144739752130596</v>
      </c>
      <c r="G5615" s="44" t="n">
        <v>-0.706958629653484</v>
      </c>
      <c r="H5615" s="44" t="n">
        <v>0.459644</v>
      </c>
      <c r="I5615" s="44" t="n">
        <v>81</v>
      </c>
    </row>
    <row r="5616" customFormat="false" ht="13.5" hidden="false" customHeight="false" outlineLevel="0" collapsed="false">
      <c r="B5616" s="44" t="n">
        <v>-13.5625847661548</v>
      </c>
      <c r="C5616" s="44" t="n">
        <v>13.0986391977825</v>
      </c>
      <c r="D5616" s="44" t="n">
        <v>-34.1389857538075</v>
      </c>
      <c r="E5616" s="44" t="n">
        <v>0.707106781186548</v>
      </c>
      <c r="F5616" s="44" t="n">
        <v>0.706958629653484</v>
      </c>
      <c r="G5616" s="44" t="n">
        <v>0.0144739752130596</v>
      </c>
      <c r="H5616" s="44" t="n">
        <v>0.06156</v>
      </c>
      <c r="I5616" s="44" t="n">
        <v>81</v>
      </c>
    </row>
    <row r="5617" customFormat="false" ht="13.5" hidden="false" customHeight="false" outlineLevel="0" collapsed="false">
      <c r="B5617" s="44" t="n">
        <v>-13.5625847661548</v>
      </c>
      <c r="C5617" s="44" t="n">
        <v>12.7198847130121</v>
      </c>
      <c r="D5617" s="44" t="n">
        <v>-33.7754290379968</v>
      </c>
      <c r="E5617" s="44" t="n">
        <v>0.707106781186548</v>
      </c>
      <c r="F5617" s="44" t="n">
        <v>-0.0144739752130596</v>
      </c>
      <c r="G5617" s="44" t="n">
        <v>0.706958629653484</v>
      </c>
      <c r="H5617" s="44" t="n">
        <v>0.038304</v>
      </c>
      <c r="I5617" s="44" t="n">
        <v>81</v>
      </c>
    </row>
    <row r="5618" customFormat="false" ht="13.5" hidden="false" customHeight="false" outlineLevel="0" collapsed="false">
      <c r="B5618" s="44" t="n">
        <v>-13.5625847661548</v>
      </c>
      <c r="C5618" s="44" t="n">
        <v>12.7198847130121</v>
      </c>
      <c r="D5618" s="44" t="n">
        <v>-33.7754290379968</v>
      </c>
      <c r="E5618" s="44" t="n">
        <v>0.707106781186548</v>
      </c>
      <c r="F5618" s="44" t="n">
        <v>-0.0144739752130596</v>
      </c>
      <c r="G5618" s="44" t="n">
        <v>0.706958629653484</v>
      </c>
      <c r="H5618" s="44" t="n">
        <v>0.901505</v>
      </c>
      <c r="I5618" s="44" t="n">
        <v>81</v>
      </c>
    </row>
    <row r="5619" customFormat="false" ht="13.5" hidden="false" customHeight="false" outlineLevel="0" collapsed="false">
      <c r="B5619" s="44" t="n">
        <v>-22.2470140438378</v>
      </c>
      <c r="C5619" s="44" t="n">
        <v>12.7198847130121</v>
      </c>
      <c r="D5619" s="44" t="n">
        <v>-33.7754290379968</v>
      </c>
      <c r="E5619" s="44" t="n">
        <v>-0.707106781186548</v>
      </c>
      <c r="F5619" s="44" t="n">
        <v>-0.489660595022447</v>
      </c>
      <c r="G5619" s="44" t="n">
        <v>-0.510129887070208</v>
      </c>
      <c r="H5619" s="44" t="n">
        <v>0.480164</v>
      </c>
      <c r="I5619" s="44" t="n">
        <v>81</v>
      </c>
    </row>
    <row r="5620" customFormat="false" ht="13.5" hidden="false" customHeight="false" outlineLevel="0" collapsed="false">
      <c r="B5620" s="44" t="n">
        <v>-21.4376339852124</v>
      </c>
      <c r="C5620" s="44" t="n">
        <v>12.7198847130121</v>
      </c>
      <c r="D5620" s="44" t="n">
        <v>-33.7754290379968</v>
      </c>
      <c r="E5620" s="44" t="n">
        <v>-0.707106781186548</v>
      </c>
      <c r="F5620" s="44" t="n">
        <v>-0.706958629653484</v>
      </c>
      <c r="G5620" s="44" t="n">
        <v>-0.0144739752130594</v>
      </c>
      <c r="H5620" s="44" t="n">
        <v>0.502052</v>
      </c>
      <c r="I5620" s="44" t="n">
        <v>81</v>
      </c>
    </row>
    <row r="5621" customFormat="false" ht="13.5" hidden="false" customHeight="false" outlineLevel="0" collapsed="false">
      <c r="B5621" s="44" t="n">
        <v>-13.2782079887999</v>
      </c>
      <c r="C5621" s="44" t="n">
        <v>13.0986391977825</v>
      </c>
      <c r="D5621" s="44" t="n">
        <v>-34.1389857538075</v>
      </c>
      <c r="E5621" s="44" t="n">
        <v>0.707106781186548</v>
      </c>
      <c r="F5621" s="44" t="n">
        <v>0.706958629653484</v>
      </c>
      <c r="G5621" s="44" t="n">
        <v>0.0144739752130596</v>
      </c>
      <c r="H5621" s="44" t="n">
        <v>0.038304</v>
      </c>
      <c r="I5621" s="44" t="n">
        <v>81</v>
      </c>
    </row>
    <row r="5622" customFormat="false" ht="13.5" hidden="false" customHeight="false" outlineLevel="0" collapsed="false">
      <c r="B5622" s="44" t="n">
        <v>-13.2782079887999</v>
      </c>
      <c r="C5622" s="44" t="n">
        <v>12.7198847130121</v>
      </c>
      <c r="D5622" s="44" t="n">
        <v>-33.7754290379968</v>
      </c>
      <c r="E5622" s="44" t="n">
        <v>0.707106781186548</v>
      </c>
      <c r="F5622" s="44" t="n">
        <v>-0.0144739752130596</v>
      </c>
      <c r="G5622" s="44" t="n">
        <v>0.706958629653484</v>
      </c>
      <c r="H5622" s="44" t="n">
        <v>0</v>
      </c>
      <c r="I5622" s="44" t="n">
        <v>81</v>
      </c>
    </row>
    <row r="5623" customFormat="false" ht="13.5" hidden="false" customHeight="false" outlineLevel="0" collapsed="false">
      <c r="B5623" s="44" t="n">
        <v>-13.2782079887999</v>
      </c>
      <c r="C5623" s="44" t="n">
        <v>12.7198847130121</v>
      </c>
      <c r="D5623" s="44" t="n">
        <v>-33.7754290379968</v>
      </c>
      <c r="E5623" s="44" t="n">
        <v>0.707106781186548</v>
      </c>
      <c r="F5623" s="44" t="n">
        <v>-0.0144739752130596</v>
      </c>
      <c r="G5623" s="44" t="n">
        <v>0.706958629653484</v>
      </c>
      <c r="H5623" s="44" t="n">
        <v>0.919289</v>
      </c>
      <c r="I5623" s="44" t="n">
        <v>81</v>
      </c>
    </row>
    <row r="5624" customFormat="false" ht="13.5" hidden="false" customHeight="false" outlineLevel="0" collapsed="false">
      <c r="B5624" s="44" t="n">
        <v>-21.0001312508203</v>
      </c>
      <c r="C5624" s="44" t="n">
        <v>13.2059926264416</v>
      </c>
      <c r="D5624" s="44" t="n">
        <v>-34.8484675999112</v>
      </c>
      <c r="E5624" s="44" t="n">
        <v>-0.707106781186548</v>
      </c>
      <c r="F5624" s="44" t="n">
        <v>0.0144739752130596</v>
      </c>
      <c r="G5624" s="44" t="n">
        <v>-0.706958629653484</v>
      </c>
      <c r="H5624" s="44" t="n">
        <v>0.450068</v>
      </c>
      <c r="I5624" s="44" t="n">
        <v>81.274194</v>
      </c>
    </row>
    <row r="5625" customFormat="false" ht="13.5" hidden="false" customHeight="false" outlineLevel="0" collapsed="false">
      <c r="B5625" s="44" t="n">
        <v>-13.715710723192</v>
      </c>
      <c r="C5625" s="44" t="n">
        <v>13.2059926264416</v>
      </c>
      <c r="D5625" s="44" t="n">
        <v>-34.8484675999112</v>
      </c>
      <c r="E5625" s="44" t="n">
        <v>0.707106781186548</v>
      </c>
      <c r="F5625" s="44" t="n">
        <v>0.0144739752130596</v>
      </c>
      <c r="G5625" s="44" t="n">
        <v>-0.706958629653484</v>
      </c>
      <c r="H5625" s="44" t="n">
        <v>0.06156</v>
      </c>
      <c r="I5625" s="44" t="n">
        <v>81.274194</v>
      </c>
    </row>
    <row r="5626" customFormat="false" ht="13.5" hidden="false" customHeight="false" outlineLevel="0" collapsed="false">
      <c r="B5626" s="44" t="n">
        <v>-13.715710723192</v>
      </c>
      <c r="C5626" s="44" t="n">
        <v>13.5089565562839</v>
      </c>
      <c r="D5626" s="44" t="n">
        <v>-34.5328388626024</v>
      </c>
      <c r="E5626" s="44" t="n">
        <v>0.707106781186548</v>
      </c>
      <c r="F5626" s="44" t="n">
        <v>0.706958629653484</v>
      </c>
      <c r="G5626" s="44" t="n">
        <v>0.0144739752130596</v>
      </c>
      <c r="H5626" s="44" t="n">
        <v>0.06156</v>
      </c>
      <c r="I5626" s="44" t="n">
        <v>81.080645</v>
      </c>
    </row>
    <row r="5627" customFormat="false" ht="13.5" hidden="false" customHeight="false" outlineLevel="0" collapsed="false">
      <c r="B5627" s="44" t="n">
        <v>-21.0001312508203</v>
      </c>
      <c r="C5627" s="44" t="n">
        <v>13.5089565562839</v>
      </c>
      <c r="D5627" s="44" t="n">
        <v>-34.5328388626024</v>
      </c>
      <c r="E5627" s="44" t="n">
        <v>-0.707106781186548</v>
      </c>
      <c r="F5627" s="44" t="n">
        <v>0.706958629653484</v>
      </c>
      <c r="G5627" s="44" t="n">
        <v>0.0144739752130596</v>
      </c>
      <c r="H5627" s="44" t="n">
        <v>0.450068</v>
      </c>
      <c r="I5627" s="44" t="n">
        <v>81.080645</v>
      </c>
    </row>
    <row r="5628" customFormat="false" ht="13.5" hidden="false" customHeight="false" outlineLevel="0" collapsed="false">
      <c r="B5628" s="44" t="n">
        <v>-21.4376339852124</v>
      </c>
      <c r="C5628" s="44" t="n">
        <v>12.7350824819718</v>
      </c>
      <c r="D5628" s="44" t="n">
        <v>-34.517740238578</v>
      </c>
      <c r="E5628" s="44" t="n">
        <v>-0.707106781186548</v>
      </c>
      <c r="F5628" s="44" t="n">
        <v>0.706958629653484</v>
      </c>
      <c r="G5628" s="44" t="n">
        <v>0.0144739752130596</v>
      </c>
      <c r="H5628" s="44" t="n">
        <v>0.459644</v>
      </c>
      <c r="I5628" s="44" t="n">
        <v>81.451613</v>
      </c>
    </row>
    <row r="5629" customFormat="false" ht="13.5" hidden="false" customHeight="false" outlineLevel="0" collapsed="false">
      <c r="B5629" s="44" t="n">
        <v>-13.5625847661548</v>
      </c>
      <c r="C5629" s="44" t="n">
        <v>12.7350824819718</v>
      </c>
      <c r="D5629" s="44" t="n">
        <v>-34.517740238578</v>
      </c>
      <c r="E5629" s="44" t="n">
        <v>0.707106781186548</v>
      </c>
      <c r="F5629" s="44" t="n">
        <v>0.0144739752130596</v>
      </c>
      <c r="G5629" s="44" t="n">
        <v>-0.706958629653484</v>
      </c>
      <c r="H5629" s="44" t="n">
        <v>0.060192</v>
      </c>
      <c r="I5629" s="44" t="n">
        <v>81.467742</v>
      </c>
    </row>
    <row r="5630" customFormat="false" ht="13.5" hidden="false" customHeight="false" outlineLevel="0" collapsed="false">
      <c r="B5630" s="44" t="n">
        <v>-13.5625847661548</v>
      </c>
      <c r="C5630" s="44" t="n">
        <v>12.3563279972014</v>
      </c>
      <c r="D5630" s="44" t="n">
        <v>-34.1541835227673</v>
      </c>
      <c r="E5630" s="44" t="n">
        <v>0.707106781186548</v>
      </c>
      <c r="F5630" s="44" t="n">
        <v>-0.706958629653484</v>
      </c>
      <c r="G5630" s="44" t="n">
        <v>-0.0144739752130594</v>
      </c>
      <c r="H5630" s="44" t="n">
        <v>0.038304</v>
      </c>
      <c r="I5630" s="44" t="n">
        <v>81.467742</v>
      </c>
    </row>
    <row r="5631" customFormat="false" ht="13.5" hidden="false" customHeight="false" outlineLevel="0" collapsed="false">
      <c r="B5631" s="44" t="n">
        <v>-13.5625847661548</v>
      </c>
      <c r="C5631" s="44" t="n">
        <v>12.3563279972014</v>
      </c>
      <c r="D5631" s="44" t="n">
        <v>-34.1541835227673</v>
      </c>
      <c r="E5631" s="44" t="n">
        <v>0.707106781186548</v>
      </c>
      <c r="F5631" s="44" t="n">
        <v>-0.706958629653484</v>
      </c>
      <c r="G5631" s="44" t="n">
        <v>-0.0144739752130594</v>
      </c>
      <c r="H5631" s="44" t="n">
        <v>0.901515</v>
      </c>
      <c r="I5631" s="44" t="n">
        <v>81.467742</v>
      </c>
    </row>
    <row r="5632" customFormat="false" ht="13.5" hidden="false" customHeight="false" outlineLevel="0" collapsed="false">
      <c r="B5632" s="44" t="n">
        <v>-22.2470140438378</v>
      </c>
      <c r="C5632" s="44" t="n">
        <v>12.3563279972014</v>
      </c>
      <c r="D5632" s="44" t="n">
        <v>-34.1541835227673</v>
      </c>
      <c r="E5632" s="44" t="n">
        <v>-0.707106781186548</v>
      </c>
      <c r="F5632" s="44" t="n">
        <v>0.489660595022447</v>
      </c>
      <c r="G5632" s="44" t="n">
        <v>0.510129887070208</v>
      </c>
      <c r="H5632" s="44" t="n">
        <v>0.480164</v>
      </c>
      <c r="I5632" s="44" t="n">
        <v>81.467742</v>
      </c>
    </row>
    <row r="5633" customFormat="false" ht="13.5" hidden="false" customHeight="false" outlineLevel="0" collapsed="false">
      <c r="B5633" s="44" t="n">
        <v>-21.4376339852124</v>
      </c>
      <c r="C5633" s="44" t="n">
        <v>12.3563279972014</v>
      </c>
      <c r="D5633" s="44" t="n">
        <v>-34.1541835227673</v>
      </c>
      <c r="E5633" s="44" t="n">
        <v>-0.707106781186548</v>
      </c>
      <c r="F5633" s="44" t="n">
        <v>-0.0144739752130596</v>
      </c>
      <c r="G5633" s="44" t="n">
        <v>0.706958629653484</v>
      </c>
      <c r="H5633" s="44" t="n">
        <v>0.502052</v>
      </c>
      <c r="I5633" s="44" t="n">
        <v>81.451613</v>
      </c>
    </row>
    <row r="5634" customFormat="false" ht="13.5" hidden="false" customHeight="false" outlineLevel="0" collapsed="false">
      <c r="B5634" s="44" t="n">
        <v>-13.2782079887999</v>
      </c>
      <c r="C5634" s="44" t="n">
        <v>12.7350824819718</v>
      </c>
      <c r="D5634" s="44" t="n">
        <v>-34.517740238578</v>
      </c>
      <c r="E5634" s="44" t="n">
        <v>0.707106781186548</v>
      </c>
      <c r="F5634" s="44" t="n">
        <v>0.0144739752130596</v>
      </c>
      <c r="G5634" s="44" t="n">
        <v>-0.706958629653484</v>
      </c>
      <c r="H5634" s="44" t="n">
        <v>0.039672</v>
      </c>
      <c r="I5634" s="44" t="n">
        <v>81.451613</v>
      </c>
    </row>
    <row r="5635" customFormat="false" ht="13.5" hidden="false" customHeight="false" outlineLevel="0" collapsed="false">
      <c r="B5635" s="44" t="n">
        <v>-13.2782079887999</v>
      </c>
      <c r="C5635" s="44" t="n">
        <v>12.3563279972014</v>
      </c>
      <c r="D5635" s="44" t="n">
        <v>-34.1541835227673</v>
      </c>
      <c r="E5635" s="44" t="n">
        <v>0.707106781186548</v>
      </c>
      <c r="F5635" s="44" t="n">
        <v>-0.706958629653484</v>
      </c>
      <c r="G5635" s="44" t="n">
        <v>-0.0144739752130594</v>
      </c>
      <c r="H5635" s="44" t="n">
        <v>0</v>
      </c>
      <c r="I5635" s="44" t="n">
        <v>81.451613</v>
      </c>
    </row>
    <row r="5636" customFormat="false" ht="13.5" hidden="false" customHeight="false" outlineLevel="0" collapsed="false">
      <c r="B5636" s="44" t="n">
        <v>-13.2782079887999</v>
      </c>
      <c r="C5636" s="44" t="n">
        <v>12.3563279972014</v>
      </c>
      <c r="D5636" s="44" t="n">
        <v>-34.1541835227673</v>
      </c>
      <c r="E5636" s="44" t="n">
        <v>0.707106781186548</v>
      </c>
      <c r="F5636" s="44" t="n">
        <v>-0.706958629653484</v>
      </c>
      <c r="G5636" s="44" t="n">
        <v>-0.0144739752130594</v>
      </c>
      <c r="H5636" s="44" t="n">
        <v>0.919289</v>
      </c>
      <c r="I5636" s="44" t="n">
        <v>81.451613</v>
      </c>
    </row>
    <row r="5637" customFormat="false" ht="13.5" hidden="false" customHeight="false" outlineLevel="0" collapsed="false">
      <c r="B5637" s="44" t="n">
        <v>-18.2657391608698</v>
      </c>
      <c r="C5637" s="44" t="n">
        <v>12.568402748091</v>
      </c>
      <c r="D5637" s="44" t="n">
        <v>-33.9332434066512</v>
      </c>
      <c r="E5637" s="44" t="n">
        <v>-6.1257422745431E-017</v>
      </c>
      <c r="F5637" s="44" t="n">
        <v>0.692484654440424</v>
      </c>
      <c r="G5637" s="44" t="n">
        <v>0.721432604866543</v>
      </c>
      <c r="H5637" s="44" t="n">
        <v>0.920657</v>
      </c>
      <c r="I5637" s="44" t="n">
        <v>82</v>
      </c>
    </row>
    <row r="5638" customFormat="false" ht="13.5" hidden="false" customHeight="false" outlineLevel="0" collapsed="false">
      <c r="B5638" s="44" t="n">
        <v>-18.7032418952618</v>
      </c>
      <c r="C5638" s="44" t="n">
        <v>12.1139568533276</v>
      </c>
      <c r="D5638" s="44" t="n">
        <v>-34.4066865126143</v>
      </c>
      <c r="E5638" s="44" t="n">
        <v>-1</v>
      </c>
      <c r="F5638" s="44" t="n">
        <v>0</v>
      </c>
      <c r="G5638" s="44" t="n">
        <v>0</v>
      </c>
      <c r="H5638" s="44" t="n">
        <v>0.920657</v>
      </c>
      <c r="I5638" s="44" t="n">
        <v>81.5</v>
      </c>
    </row>
    <row r="5639" customFormat="false" ht="13.5" hidden="false" customHeight="false" outlineLevel="0" collapsed="false">
      <c r="B5639" s="44" t="n">
        <v>-18.2657391608698</v>
      </c>
      <c r="C5639" s="44" t="n">
        <v>11.4700345712437</v>
      </c>
      <c r="D5639" s="44" t="n">
        <v>-33.1821659857788</v>
      </c>
      <c r="E5639" s="44" t="n">
        <v>-6.1257422745431E-017</v>
      </c>
      <c r="F5639" s="44" t="n">
        <v>-0.0204692920477608</v>
      </c>
      <c r="G5639" s="44" t="n">
        <v>0.999790482092655</v>
      </c>
      <c r="H5639" s="44" t="n">
        <v>0.995896</v>
      </c>
      <c r="I5639" s="44" t="n">
        <v>81.822581</v>
      </c>
    </row>
    <row r="5640" customFormat="false" ht="13.5" hidden="false" customHeight="false" outlineLevel="0" collapsed="false">
      <c r="B5640" s="44" t="n">
        <v>-15.0282189263683</v>
      </c>
      <c r="C5640" s="44" t="n">
        <v>12.568402748091</v>
      </c>
      <c r="D5640" s="44" t="n">
        <v>-33.9332434066512</v>
      </c>
      <c r="E5640" s="44" t="n">
        <v>-6.1257422745431E-017</v>
      </c>
      <c r="F5640" s="44" t="n">
        <v>0.692484654440424</v>
      </c>
      <c r="G5640" s="44" t="n">
        <v>0.721432604866543</v>
      </c>
      <c r="H5640" s="44" t="n">
        <v>0.920657</v>
      </c>
      <c r="I5640" s="44" t="n">
        <v>82</v>
      </c>
    </row>
    <row r="5641" customFormat="false" ht="13.5" hidden="false" customHeight="false" outlineLevel="0" collapsed="false">
      <c r="B5641" s="44" t="n">
        <v>-14.5907161919762</v>
      </c>
      <c r="C5641" s="44" t="n">
        <v>12.1139568533276</v>
      </c>
      <c r="D5641" s="44" t="n">
        <v>-34.4066865126143</v>
      </c>
      <c r="E5641" s="44" t="n">
        <v>1</v>
      </c>
      <c r="F5641" s="44" t="n">
        <v>8.83862041172947E-017</v>
      </c>
      <c r="G5641" s="44" t="n">
        <v>-8.48396504435616E-017</v>
      </c>
      <c r="H5641" s="44" t="n">
        <v>0.920657</v>
      </c>
      <c r="I5641" s="44" t="n">
        <v>81.5</v>
      </c>
    </row>
    <row r="5642" customFormat="false" ht="13.5" hidden="false" customHeight="false" outlineLevel="0" collapsed="false">
      <c r="B5642" s="44" t="n">
        <v>-15.0282189263683</v>
      </c>
      <c r="C5642" s="44" t="n">
        <v>11.4700345712437</v>
      </c>
      <c r="D5642" s="44" t="n">
        <v>-33.1821659857788</v>
      </c>
      <c r="E5642" s="44" t="n">
        <v>-6.1257422745431E-017</v>
      </c>
      <c r="F5642" s="44" t="n">
        <v>-0.0204692920477608</v>
      </c>
      <c r="G5642" s="44" t="n">
        <v>0.999790482092655</v>
      </c>
      <c r="H5642" s="44" t="n">
        <v>0.995896</v>
      </c>
      <c r="I5642" s="44" t="n">
        <v>81.822581</v>
      </c>
    </row>
    <row r="5643" customFormat="false" ht="13.5" hidden="false" customHeight="false" outlineLevel="0" collapsed="false">
      <c r="B5643" s="44" t="n">
        <v>-18.2657391608698</v>
      </c>
      <c r="C5643" s="44" t="n">
        <v>11.7080384286202</v>
      </c>
      <c r="D5643" s="44" t="n">
        <v>-34.9009723156202</v>
      </c>
      <c r="E5643" s="44" t="n">
        <v>-6.1257422745431E-017</v>
      </c>
      <c r="F5643" s="44" t="n">
        <v>-0.880682098886316</v>
      </c>
      <c r="G5643" s="44" t="n">
        <v>-0.473707758751314</v>
      </c>
      <c r="H5643" s="44" t="n">
        <v>0.920657</v>
      </c>
      <c r="I5643" s="44" t="n">
        <v>82</v>
      </c>
    </row>
    <row r="5644" customFormat="false" ht="13.5" hidden="false" customHeight="false" outlineLevel="0" collapsed="false">
      <c r="B5644" s="44" t="n">
        <v>-15.0282189263683</v>
      </c>
      <c r="C5644" s="44" t="n">
        <v>11.7080384286202</v>
      </c>
      <c r="D5644" s="44" t="n">
        <v>-34.9009723156202</v>
      </c>
      <c r="E5644" s="44" t="n">
        <v>-6.1257422745431E-017</v>
      </c>
      <c r="F5644" s="44" t="n">
        <v>-0.880682098886316</v>
      </c>
      <c r="G5644" s="44" t="n">
        <v>-0.473707758751314</v>
      </c>
      <c r="H5644" s="44" t="n">
        <v>0.920657</v>
      </c>
      <c r="I5644" s="44" t="n">
        <v>82</v>
      </c>
    </row>
    <row r="5645" customFormat="false" ht="13.5" hidden="false" customHeight="false" outlineLevel="0" collapsed="false">
      <c r="B5645" s="44" t="n">
        <v>-15.0282189263683</v>
      </c>
      <c r="C5645" s="44" t="n">
        <v>11.1753193026691</v>
      </c>
      <c r="D5645" s="44" t="n">
        <v>-33.4487952033667</v>
      </c>
      <c r="E5645" s="44" t="n">
        <v>-6.1257422745431E-017</v>
      </c>
      <c r="F5645" s="44" t="n">
        <v>-0.957698252705851</v>
      </c>
      <c r="G5645" s="44" t="n">
        <v>0.287774315678382</v>
      </c>
      <c r="H5645" s="44" t="n">
        <v>0.995896</v>
      </c>
      <c r="I5645" s="44" t="n">
        <v>82.225806</v>
      </c>
    </row>
    <row r="5646" customFormat="false" ht="13.5" hidden="false" customHeight="false" outlineLevel="0" collapsed="false">
      <c r="B5646" s="44" t="n">
        <v>-18.2657391608698</v>
      </c>
      <c r="C5646" s="44" t="n">
        <v>11.1753193026691</v>
      </c>
      <c r="D5646" s="44" t="n">
        <v>-33.4487952033667</v>
      </c>
      <c r="E5646" s="44" t="n">
        <v>-6.1257422745431E-017</v>
      </c>
      <c r="F5646" s="44" t="n">
        <v>-0.957698252705851</v>
      </c>
      <c r="G5646" s="44" t="n">
        <v>0.287774315678382</v>
      </c>
      <c r="H5646" s="44" t="n">
        <v>0.995896</v>
      </c>
      <c r="I5646" s="44" t="n">
        <v>82.225806</v>
      </c>
    </row>
    <row r="5647" customFormat="false" ht="13.5" hidden="false" customHeight="false" outlineLevel="0" collapsed="false">
      <c r="B5647" s="44" t="n">
        <v>-21.4376339852124</v>
      </c>
      <c r="C5647" s="44" t="n">
        <v>11.8531123364497</v>
      </c>
      <c r="D5647" s="44" t="n">
        <v>-35.1706828940952</v>
      </c>
      <c r="E5647" s="44" t="n">
        <v>-0.707106781186548</v>
      </c>
      <c r="F5647" s="44" t="n">
        <v>-0.203487170067502</v>
      </c>
      <c r="G5647" s="44" t="n">
        <v>-0.677194928818815</v>
      </c>
      <c r="H5647" s="44" t="n">
        <v>0.459644</v>
      </c>
      <c r="I5647" s="44" t="n">
        <v>82</v>
      </c>
    </row>
    <row r="5648" customFormat="false" ht="13.5" hidden="false" customHeight="false" outlineLevel="0" collapsed="false">
      <c r="B5648" s="44" t="n">
        <v>-13.5625847661548</v>
      </c>
      <c r="C5648" s="44" t="n">
        <v>11.8531123364497</v>
      </c>
      <c r="D5648" s="44" t="n">
        <v>-35.1706828940952</v>
      </c>
      <c r="E5648" s="44" t="n">
        <v>0.707106781186548</v>
      </c>
      <c r="F5648" s="44" t="n">
        <v>0.677194928818815</v>
      </c>
      <c r="G5648" s="44" t="n">
        <v>-0.203487170067502</v>
      </c>
      <c r="H5648" s="44" t="n">
        <v>0.06156</v>
      </c>
      <c r="I5648" s="44" t="n">
        <v>82</v>
      </c>
    </row>
    <row r="5649" customFormat="false" ht="13.5" hidden="false" customHeight="false" outlineLevel="0" collapsed="false">
      <c r="B5649" s="44" t="n">
        <v>-13.5625847661548</v>
      </c>
      <c r="C5649" s="44" t="n">
        <v>11.604414208742</v>
      </c>
      <c r="D5649" s="44" t="n">
        <v>-34.7083219024237</v>
      </c>
      <c r="E5649" s="44" t="n">
        <v>0.707106781186548</v>
      </c>
      <c r="F5649" s="44" t="n">
        <v>0.203487170067502</v>
      </c>
      <c r="G5649" s="44" t="n">
        <v>0.677194928818815</v>
      </c>
      <c r="H5649" s="44" t="n">
        <v>0.038304</v>
      </c>
      <c r="I5649" s="44" t="n">
        <v>82</v>
      </c>
    </row>
    <row r="5650" customFormat="false" ht="13.5" hidden="false" customHeight="false" outlineLevel="0" collapsed="false">
      <c r="B5650" s="44" t="n">
        <v>-13.5625847661548</v>
      </c>
      <c r="C5650" s="44" t="n">
        <v>11.604414208742</v>
      </c>
      <c r="D5650" s="44" t="n">
        <v>-34.7083219024237</v>
      </c>
      <c r="E5650" s="44" t="n">
        <v>0.707106781186548</v>
      </c>
      <c r="F5650" s="44" t="n">
        <v>0.203487170067502</v>
      </c>
      <c r="G5650" s="44" t="n">
        <v>0.677194928818815</v>
      </c>
      <c r="H5650" s="44" t="n">
        <v>0.901505</v>
      </c>
      <c r="I5650" s="44" t="n">
        <v>82</v>
      </c>
    </row>
    <row r="5651" customFormat="false" ht="13.5" hidden="false" customHeight="false" outlineLevel="0" collapsed="false">
      <c r="B5651" s="44" t="n">
        <v>-22.2470140438378</v>
      </c>
      <c r="C5651" s="44" t="n">
        <v>11.604414208742</v>
      </c>
      <c r="D5651" s="44" t="n">
        <v>-34.7083219024237</v>
      </c>
      <c r="E5651" s="44" t="n">
        <v>-0.707106781186548</v>
      </c>
      <c r="F5651" s="44" t="n">
        <v>-0.622736284192116</v>
      </c>
      <c r="G5651" s="44" t="n">
        <v>-0.334961968513735</v>
      </c>
      <c r="H5651" s="44" t="n">
        <v>0.480164</v>
      </c>
      <c r="I5651" s="44" t="n">
        <v>82</v>
      </c>
    </row>
    <row r="5652" customFormat="false" ht="13.5" hidden="false" customHeight="false" outlineLevel="0" collapsed="false">
      <c r="B5652" s="44" t="n">
        <v>-21.4376339852124</v>
      </c>
      <c r="C5652" s="44" t="n">
        <v>11.604414208742</v>
      </c>
      <c r="D5652" s="44" t="n">
        <v>-34.7083219024237</v>
      </c>
      <c r="E5652" s="44" t="n">
        <v>-0.707106781186548</v>
      </c>
      <c r="F5652" s="44" t="n">
        <v>-0.677194928818815</v>
      </c>
      <c r="G5652" s="44" t="n">
        <v>0.203487170067502</v>
      </c>
      <c r="H5652" s="44" t="n">
        <v>0.502052</v>
      </c>
      <c r="I5652" s="44" t="n">
        <v>82</v>
      </c>
    </row>
    <row r="5653" customFormat="false" ht="13.5" hidden="false" customHeight="false" outlineLevel="0" collapsed="false">
      <c r="B5653" s="44" t="n">
        <v>-13.2782079887999</v>
      </c>
      <c r="C5653" s="44" t="n">
        <v>11.8531123364497</v>
      </c>
      <c r="D5653" s="44" t="n">
        <v>-35.1706828940952</v>
      </c>
      <c r="E5653" s="44" t="n">
        <v>0.707106781186548</v>
      </c>
      <c r="F5653" s="44" t="n">
        <v>0.677194928818815</v>
      </c>
      <c r="G5653" s="44" t="n">
        <v>-0.203487170067502</v>
      </c>
      <c r="H5653" s="44" t="n">
        <v>0.038304</v>
      </c>
      <c r="I5653" s="44" t="n">
        <v>82</v>
      </c>
    </row>
    <row r="5654" customFormat="false" ht="13.5" hidden="false" customHeight="false" outlineLevel="0" collapsed="false">
      <c r="B5654" s="44" t="n">
        <v>-13.2782079887999</v>
      </c>
      <c r="C5654" s="44" t="n">
        <v>11.604414208742</v>
      </c>
      <c r="D5654" s="44" t="n">
        <v>-34.7083219024237</v>
      </c>
      <c r="E5654" s="44" t="n">
        <v>0.707106781186548</v>
      </c>
      <c r="F5654" s="44" t="n">
        <v>0.203487170067502</v>
      </c>
      <c r="G5654" s="44" t="n">
        <v>0.677194928818815</v>
      </c>
      <c r="H5654" s="44" t="n">
        <v>0</v>
      </c>
      <c r="I5654" s="44" t="n">
        <v>82</v>
      </c>
    </row>
    <row r="5655" customFormat="false" ht="13.5" hidden="false" customHeight="false" outlineLevel="0" collapsed="false">
      <c r="B5655" s="44" t="n">
        <v>-13.2782079887999</v>
      </c>
      <c r="C5655" s="44" t="n">
        <v>11.604414208742</v>
      </c>
      <c r="D5655" s="44" t="n">
        <v>-34.7083219024237</v>
      </c>
      <c r="E5655" s="44" t="n">
        <v>0.707106781186548</v>
      </c>
      <c r="F5655" s="44" t="n">
        <v>0.203487170067502</v>
      </c>
      <c r="G5655" s="44" t="n">
        <v>0.677194928818815</v>
      </c>
      <c r="H5655" s="44" t="n">
        <v>0.919289</v>
      </c>
      <c r="I5655" s="44" t="n">
        <v>82</v>
      </c>
    </row>
    <row r="5656" customFormat="false" ht="13.5" hidden="false" customHeight="false" outlineLevel="0" collapsed="false">
      <c r="B5656" s="44" t="n">
        <v>-21.0001312508203</v>
      </c>
      <c r="C5656" s="44" t="n">
        <v>11.7372344817402</v>
      </c>
      <c r="D5656" s="44" t="n">
        <v>-35.8788224081625</v>
      </c>
      <c r="E5656" s="44" t="n">
        <v>-0.707106781186548</v>
      </c>
      <c r="F5656" s="44" t="n">
        <v>-0.203487170067502</v>
      </c>
      <c r="G5656" s="44" t="n">
        <v>-0.677194928818815</v>
      </c>
      <c r="H5656" s="44" t="n">
        <v>0.450068</v>
      </c>
      <c r="I5656" s="44" t="n">
        <v>82.274194</v>
      </c>
    </row>
    <row r="5657" customFormat="false" ht="13.5" hidden="false" customHeight="false" outlineLevel="0" collapsed="false">
      <c r="B5657" s="44" t="n">
        <v>-13.715710723192</v>
      </c>
      <c r="C5657" s="44" t="n">
        <v>11.7372344817402</v>
      </c>
      <c r="D5657" s="44" t="n">
        <v>-35.8788224081625</v>
      </c>
      <c r="E5657" s="44" t="n">
        <v>0.707106781186548</v>
      </c>
      <c r="F5657" s="44" t="n">
        <v>-0.203487170067502</v>
      </c>
      <c r="G5657" s="44" t="n">
        <v>-0.677194928818815</v>
      </c>
      <c r="H5657" s="44" t="n">
        <v>0.06156</v>
      </c>
      <c r="I5657" s="44" t="n">
        <v>82.274194</v>
      </c>
    </row>
    <row r="5658" customFormat="false" ht="13.5" hidden="false" customHeight="false" outlineLevel="0" collapsed="false">
      <c r="B5658" s="44" t="n">
        <v>-13.715710723192</v>
      </c>
      <c r="C5658" s="44" t="n">
        <v>12.1225353081331</v>
      </c>
      <c r="D5658" s="44" t="n">
        <v>-35.671573968406</v>
      </c>
      <c r="E5658" s="44" t="n">
        <v>0.707106781186548</v>
      </c>
      <c r="F5658" s="44" t="n">
        <v>0.677194928818815</v>
      </c>
      <c r="G5658" s="44" t="n">
        <v>-0.203487170067502</v>
      </c>
      <c r="H5658" s="44" t="n">
        <v>0.06156</v>
      </c>
      <c r="I5658" s="44" t="n">
        <v>82.080645</v>
      </c>
    </row>
    <row r="5659" customFormat="false" ht="13.5" hidden="false" customHeight="false" outlineLevel="0" collapsed="false">
      <c r="B5659" s="44" t="n">
        <v>-21.0001312508203</v>
      </c>
      <c r="C5659" s="44" t="n">
        <v>12.1225353081331</v>
      </c>
      <c r="D5659" s="44" t="n">
        <v>-35.671573968406</v>
      </c>
      <c r="E5659" s="44" t="n">
        <v>-0.707106781186548</v>
      </c>
      <c r="F5659" s="44" t="n">
        <v>0.677194928818815</v>
      </c>
      <c r="G5659" s="44" t="n">
        <v>-0.203487170067502</v>
      </c>
      <c r="H5659" s="44" t="n">
        <v>0.450068</v>
      </c>
      <c r="I5659" s="44" t="n">
        <v>82.080645</v>
      </c>
    </row>
    <row r="5660" customFormat="false" ht="13.5" hidden="false" customHeight="false" outlineLevel="0" collapsed="false">
      <c r="B5660" s="44" t="n">
        <v>-21.4376339852124</v>
      </c>
      <c r="C5660" s="44" t="n">
        <v>11.3907513447782</v>
      </c>
      <c r="D5660" s="44" t="n">
        <v>-35.419381021803</v>
      </c>
      <c r="E5660" s="44" t="n">
        <v>-0.707106781186548</v>
      </c>
      <c r="F5660" s="44" t="n">
        <v>0.677194928818815</v>
      </c>
      <c r="G5660" s="44" t="n">
        <v>-0.203487170067502</v>
      </c>
      <c r="H5660" s="44" t="n">
        <v>0.459644</v>
      </c>
      <c r="I5660" s="44" t="n">
        <v>82.451613</v>
      </c>
    </row>
    <row r="5661" customFormat="false" ht="13.5" hidden="false" customHeight="false" outlineLevel="0" collapsed="false">
      <c r="B5661" s="44" t="n">
        <v>-13.5625847661548</v>
      </c>
      <c r="C5661" s="44" t="n">
        <v>11.3907513447782</v>
      </c>
      <c r="D5661" s="44" t="n">
        <v>-35.419381021803</v>
      </c>
      <c r="E5661" s="44" t="n">
        <v>0.707106781186548</v>
      </c>
      <c r="F5661" s="44" t="n">
        <v>-0.203487170067502</v>
      </c>
      <c r="G5661" s="44" t="n">
        <v>-0.677194928818815</v>
      </c>
      <c r="H5661" s="44" t="n">
        <v>0.060192</v>
      </c>
      <c r="I5661" s="44" t="n">
        <v>82.467742</v>
      </c>
    </row>
    <row r="5662" customFormat="false" ht="13.5" hidden="false" customHeight="false" outlineLevel="0" collapsed="false">
      <c r="B5662" s="44" t="n">
        <v>-13.5625847661548</v>
      </c>
      <c r="C5662" s="44" t="n">
        <v>11.1420532170705</v>
      </c>
      <c r="D5662" s="44" t="n">
        <v>-34.9570200301315</v>
      </c>
      <c r="E5662" s="44" t="n">
        <v>0.707106781186548</v>
      </c>
      <c r="F5662" s="44" t="n">
        <v>-0.677194928818815</v>
      </c>
      <c r="G5662" s="44" t="n">
        <v>0.203487170067502</v>
      </c>
      <c r="H5662" s="44" t="n">
        <v>0.038304</v>
      </c>
      <c r="I5662" s="44" t="n">
        <v>82.467742</v>
      </c>
    </row>
    <row r="5663" customFormat="false" ht="13.5" hidden="false" customHeight="false" outlineLevel="0" collapsed="false">
      <c r="B5663" s="44" t="n">
        <v>-13.5625847661548</v>
      </c>
      <c r="C5663" s="44" t="n">
        <v>11.1420532170705</v>
      </c>
      <c r="D5663" s="44" t="n">
        <v>-34.9570200301315</v>
      </c>
      <c r="E5663" s="44" t="n">
        <v>0.707106781186548</v>
      </c>
      <c r="F5663" s="44" t="n">
        <v>-0.677194928818815</v>
      </c>
      <c r="G5663" s="44" t="n">
        <v>0.203487170067502</v>
      </c>
      <c r="H5663" s="44" t="n">
        <v>0.901515</v>
      </c>
      <c r="I5663" s="44" t="n">
        <v>82.467742</v>
      </c>
    </row>
    <row r="5664" customFormat="false" ht="13.5" hidden="false" customHeight="false" outlineLevel="0" collapsed="false">
      <c r="B5664" s="44" t="n">
        <v>-22.2470140438378</v>
      </c>
      <c r="C5664" s="44" t="n">
        <v>11.1420532170705</v>
      </c>
      <c r="D5664" s="44" t="n">
        <v>-34.9570200301315</v>
      </c>
      <c r="E5664" s="44" t="n">
        <v>-0.707106781186548</v>
      </c>
      <c r="F5664" s="44" t="n">
        <v>0.622736284192116</v>
      </c>
      <c r="G5664" s="44" t="n">
        <v>0.334961968513735</v>
      </c>
      <c r="H5664" s="44" t="n">
        <v>0.480164</v>
      </c>
      <c r="I5664" s="44" t="n">
        <v>82.467742</v>
      </c>
    </row>
    <row r="5665" customFormat="false" ht="13.5" hidden="false" customHeight="false" outlineLevel="0" collapsed="false">
      <c r="B5665" s="44" t="n">
        <v>-21.4376339852124</v>
      </c>
      <c r="C5665" s="44" t="n">
        <v>11.1420532170705</v>
      </c>
      <c r="D5665" s="44" t="n">
        <v>-34.9570200301315</v>
      </c>
      <c r="E5665" s="44" t="n">
        <v>-0.707106781186548</v>
      </c>
      <c r="F5665" s="44" t="n">
        <v>0.203487170067502</v>
      </c>
      <c r="G5665" s="44" t="n">
        <v>0.677194928818815</v>
      </c>
      <c r="H5665" s="44" t="n">
        <v>0.502052</v>
      </c>
      <c r="I5665" s="44" t="n">
        <v>82.451613</v>
      </c>
    </row>
    <row r="5666" customFormat="false" ht="13.5" hidden="false" customHeight="false" outlineLevel="0" collapsed="false">
      <c r="B5666" s="44" t="n">
        <v>-13.2782079887999</v>
      </c>
      <c r="C5666" s="44" t="n">
        <v>11.3907513447782</v>
      </c>
      <c r="D5666" s="44" t="n">
        <v>-35.419381021803</v>
      </c>
      <c r="E5666" s="44" t="n">
        <v>0.707106781186548</v>
      </c>
      <c r="F5666" s="44" t="n">
        <v>-0.203487170067502</v>
      </c>
      <c r="G5666" s="44" t="n">
        <v>-0.677194928818815</v>
      </c>
      <c r="H5666" s="44" t="n">
        <v>0.039672</v>
      </c>
      <c r="I5666" s="44" t="n">
        <v>82.451613</v>
      </c>
    </row>
    <row r="5667" customFormat="false" ht="13.5" hidden="false" customHeight="false" outlineLevel="0" collapsed="false">
      <c r="B5667" s="44" t="n">
        <v>-13.2782079887999</v>
      </c>
      <c r="C5667" s="44" t="n">
        <v>11.1420532170705</v>
      </c>
      <c r="D5667" s="44" t="n">
        <v>-34.9570200301315</v>
      </c>
      <c r="E5667" s="44" t="n">
        <v>0.707106781186548</v>
      </c>
      <c r="F5667" s="44" t="n">
        <v>-0.677194928818815</v>
      </c>
      <c r="G5667" s="44" t="n">
        <v>0.203487170067502</v>
      </c>
      <c r="H5667" s="44" t="n">
        <v>0</v>
      </c>
      <c r="I5667" s="44" t="n">
        <v>82.451613</v>
      </c>
    </row>
    <row r="5668" customFormat="false" ht="13.5" hidden="false" customHeight="false" outlineLevel="0" collapsed="false">
      <c r="B5668" s="44" t="n">
        <v>-13.2782079887999</v>
      </c>
      <c r="C5668" s="44" t="n">
        <v>11.1420532170705</v>
      </c>
      <c r="D5668" s="44" t="n">
        <v>-34.9570200301315</v>
      </c>
      <c r="E5668" s="44" t="n">
        <v>0.707106781186548</v>
      </c>
      <c r="F5668" s="44" t="n">
        <v>-0.677194928818815</v>
      </c>
      <c r="G5668" s="44" t="n">
        <v>0.203487170067502</v>
      </c>
      <c r="H5668" s="44" t="n">
        <v>0.919289</v>
      </c>
      <c r="I5668" s="44" t="n">
        <v>82.451613</v>
      </c>
    </row>
    <row r="5669" customFormat="false" ht="13.5" hidden="false" customHeight="false" outlineLevel="0" collapsed="false">
      <c r="B5669" s="44" t="n">
        <v>-18.2657391608698</v>
      </c>
      <c r="C5669" s="44" t="n">
        <v>11.4117637955455</v>
      </c>
      <c r="D5669" s="44" t="n">
        <v>-34.811946122302</v>
      </c>
      <c r="E5669" s="44" t="n">
        <v>-6.1257422745431E-017</v>
      </c>
      <c r="F5669" s="44" t="n">
        <v>0.880682098886317</v>
      </c>
      <c r="G5669" s="44" t="n">
        <v>0.473707758751313</v>
      </c>
      <c r="H5669" s="44" t="n">
        <v>0.920657</v>
      </c>
      <c r="I5669" s="44" t="n">
        <v>83</v>
      </c>
    </row>
    <row r="5670" customFormat="false" ht="13.5" hidden="false" customHeight="false" outlineLevel="0" collapsed="false">
      <c r="B5670" s="44" t="n">
        <v>-18.7032418952618</v>
      </c>
      <c r="C5670" s="44" t="n">
        <v>10.8338125559561</v>
      </c>
      <c r="D5670" s="44" t="n">
        <v>-35.1228187819366</v>
      </c>
      <c r="E5670" s="44" t="n">
        <v>-1</v>
      </c>
      <c r="F5670" s="44" t="n">
        <v>0</v>
      </c>
      <c r="G5670" s="44" t="n">
        <v>0</v>
      </c>
      <c r="H5670" s="44" t="n">
        <v>0.920657</v>
      </c>
      <c r="I5670" s="44" t="n">
        <v>82.5</v>
      </c>
    </row>
    <row r="5671" customFormat="false" ht="13.5" hidden="false" customHeight="false" outlineLevel="0" collapsed="false">
      <c r="B5671" s="44" t="n">
        <v>-18.2657391608698</v>
      </c>
      <c r="C5671" s="44" t="n">
        <v>10.5973680630797</v>
      </c>
      <c r="D5671" s="44" t="n">
        <v>-33.7596678630014</v>
      </c>
      <c r="E5671" s="44" t="n">
        <v>-6.1257422745431E-017</v>
      </c>
      <c r="F5671" s="44" t="n">
        <v>0.287774315678381</v>
      </c>
      <c r="G5671" s="44" t="n">
        <v>0.957698252705851</v>
      </c>
      <c r="H5671" s="44" t="n">
        <v>0.995896</v>
      </c>
      <c r="I5671" s="44" t="n">
        <v>82.822581</v>
      </c>
    </row>
    <row r="5672" customFormat="false" ht="13.5" hidden="false" customHeight="false" outlineLevel="0" collapsed="false">
      <c r="B5672" s="44" t="n">
        <v>-15.0282189263683</v>
      </c>
      <c r="C5672" s="44" t="n">
        <v>11.4117637955455</v>
      </c>
      <c r="D5672" s="44" t="n">
        <v>-34.811946122302</v>
      </c>
      <c r="E5672" s="44" t="n">
        <v>-6.1257422745431E-017</v>
      </c>
      <c r="F5672" s="44" t="n">
        <v>0.880682098886317</v>
      </c>
      <c r="G5672" s="44" t="n">
        <v>0.473707758751313</v>
      </c>
      <c r="H5672" s="44" t="n">
        <v>0.920657</v>
      </c>
      <c r="I5672" s="44" t="n">
        <v>83</v>
      </c>
    </row>
    <row r="5673" customFormat="false" ht="13.5" hidden="false" customHeight="false" outlineLevel="0" collapsed="false">
      <c r="B5673" s="44" t="n">
        <v>-14.5907161919762</v>
      </c>
      <c r="C5673" s="44" t="n">
        <v>10.8338125559561</v>
      </c>
      <c r="D5673" s="44" t="n">
        <v>-35.1228187819366</v>
      </c>
      <c r="E5673" s="44" t="n">
        <v>1</v>
      </c>
      <c r="F5673" s="44" t="n">
        <v>5.80362328712397E-017</v>
      </c>
      <c r="G5673" s="44" t="n">
        <v>-1.07896631271625E-016</v>
      </c>
      <c r="H5673" s="44" t="n">
        <v>0.920657</v>
      </c>
      <c r="I5673" s="44" t="n">
        <v>82.5</v>
      </c>
    </row>
    <row r="5674" customFormat="false" ht="13.5" hidden="false" customHeight="false" outlineLevel="0" collapsed="false">
      <c r="B5674" s="44" t="n">
        <v>-15.0282189263683</v>
      </c>
      <c r="C5674" s="44" t="n">
        <v>10.5973680630797</v>
      </c>
      <c r="D5674" s="44" t="n">
        <v>-33.7596678630014</v>
      </c>
      <c r="E5674" s="44" t="n">
        <v>-6.1257422745431E-017</v>
      </c>
      <c r="F5674" s="44" t="n">
        <v>0.287774315678381</v>
      </c>
      <c r="G5674" s="44" t="n">
        <v>0.957698252705851</v>
      </c>
      <c r="H5674" s="44" t="n">
        <v>0.995896</v>
      </c>
      <c r="I5674" s="44" t="n">
        <v>82.822581</v>
      </c>
    </row>
    <row r="5675" customFormat="false" ht="13.5" hidden="false" customHeight="false" outlineLevel="0" collapsed="false">
      <c r="B5675" s="44" t="n">
        <v>-18.2657391608698</v>
      </c>
      <c r="C5675" s="44" t="n">
        <v>10.2956350755095</v>
      </c>
      <c r="D5675" s="44" t="n">
        <v>-35.4684388364911</v>
      </c>
      <c r="E5675" s="44" t="n">
        <v>-6.1257422745431E-017</v>
      </c>
      <c r="F5675" s="44" t="n">
        <v>-0.983641953611644</v>
      </c>
      <c r="G5675" s="44" t="n">
        <v>-0.180134691536829</v>
      </c>
      <c r="H5675" s="44" t="n">
        <v>0.920657</v>
      </c>
      <c r="I5675" s="44" t="n">
        <v>83</v>
      </c>
    </row>
    <row r="5676" customFormat="false" ht="13.5" hidden="false" customHeight="false" outlineLevel="0" collapsed="false">
      <c r="B5676" s="44" t="n">
        <v>-15.0282189263683</v>
      </c>
      <c r="C5676" s="44" t="n">
        <v>10.2956350755095</v>
      </c>
      <c r="D5676" s="44" t="n">
        <v>-35.4684388364911</v>
      </c>
      <c r="E5676" s="44" t="n">
        <v>-6.1257422745431E-017</v>
      </c>
      <c r="F5676" s="44" t="n">
        <v>-0.983641953611644</v>
      </c>
      <c r="G5676" s="44" t="n">
        <v>-0.180134691536829</v>
      </c>
      <c r="H5676" s="44" t="n">
        <v>0.920657</v>
      </c>
      <c r="I5676" s="44" t="n">
        <v>83</v>
      </c>
    </row>
    <row r="5677" customFormat="false" ht="13.5" hidden="false" customHeight="false" outlineLevel="0" collapsed="false">
      <c r="B5677" s="44" t="n">
        <v>-15.0282189263683</v>
      </c>
      <c r="C5677" s="44" t="n">
        <v>10.2349751273216</v>
      </c>
      <c r="D5677" s="44" t="n">
        <v>-33.9228229711504</v>
      </c>
      <c r="E5677" s="44" t="n">
        <v>-6.1257422745431E-017</v>
      </c>
      <c r="F5677" s="44" t="n">
        <v>-0.822914357571016</v>
      </c>
      <c r="G5677" s="44" t="n">
        <v>0.568165433745738</v>
      </c>
      <c r="H5677" s="44" t="n">
        <v>0.995896</v>
      </c>
      <c r="I5677" s="44" t="n">
        <v>83.225806</v>
      </c>
    </row>
    <row r="5678" customFormat="false" ht="13.5" hidden="false" customHeight="false" outlineLevel="0" collapsed="false">
      <c r="B5678" s="44" t="n">
        <v>-18.2657391608698</v>
      </c>
      <c r="C5678" s="44" t="n">
        <v>10.2349751273216</v>
      </c>
      <c r="D5678" s="44" t="n">
        <v>-33.9228229711504</v>
      </c>
      <c r="E5678" s="44" t="n">
        <v>-6.1257422745431E-017</v>
      </c>
      <c r="F5678" s="44" t="n">
        <v>-0.822914357571016</v>
      </c>
      <c r="G5678" s="44" t="n">
        <v>0.568165433745738</v>
      </c>
      <c r="H5678" s="44" t="n">
        <v>0.995896</v>
      </c>
      <c r="I5678" s="44" t="n">
        <v>83.225806</v>
      </c>
    </row>
    <row r="5679" customFormat="false" ht="13.5" hidden="false" customHeight="false" outlineLevel="0" collapsed="false">
      <c r="B5679" s="44" t="n">
        <v>-21.4376339852124</v>
      </c>
      <c r="C5679" s="44" t="n">
        <v>10.3508016695839</v>
      </c>
      <c r="D5679" s="44" t="n">
        <v>-35.7696810675486</v>
      </c>
      <c r="E5679" s="44" t="n">
        <v>-0.707106781186548</v>
      </c>
      <c r="F5679" s="44" t="n">
        <v>-0.401753631037407</v>
      </c>
      <c r="G5679" s="44" t="n">
        <v>-0.581888322574236</v>
      </c>
      <c r="H5679" s="44" t="n">
        <v>0.459644</v>
      </c>
      <c r="I5679" s="44" t="n">
        <v>83</v>
      </c>
    </row>
    <row r="5680" customFormat="false" ht="13.5" hidden="false" customHeight="false" outlineLevel="0" collapsed="false">
      <c r="B5680" s="44" t="n">
        <v>-13.5625847661548</v>
      </c>
      <c r="C5680" s="44" t="n">
        <v>10.3508016695839</v>
      </c>
      <c r="D5680" s="44" t="n">
        <v>-35.7696810675486</v>
      </c>
      <c r="E5680" s="44" t="n">
        <v>0.707106781186548</v>
      </c>
      <c r="F5680" s="44" t="n">
        <v>0.581888322574237</v>
      </c>
      <c r="G5680" s="44" t="n">
        <v>-0.401753631037408</v>
      </c>
      <c r="H5680" s="44" t="n">
        <v>0.06156</v>
      </c>
      <c r="I5680" s="44" t="n">
        <v>83</v>
      </c>
    </row>
    <row r="5681" customFormat="false" ht="13.5" hidden="false" customHeight="false" outlineLevel="0" collapsed="false">
      <c r="B5681" s="44" t="n">
        <v>-13.5625847661548</v>
      </c>
      <c r="C5681" s="44" t="n">
        <v>10.2562303654564</v>
      </c>
      <c r="D5681" s="44" t="n">
        <v>-35.2532658143071</v>
      </c>
      <c r="E5681" s="44" t="n">
        <v>0.707106781186548</v>
      </c>
      <c r="F5681" s="44" t="n">
        <v>0.401753631037408</v>
      </c>
      <c r="G5681" s="44" t="n">
        <v>0.581888322574236</v>
      </c>
      <c r="H5681" s="44" t="n">
        <v>0.038304</v>
      </c>
      <c r="I5681" s="44" t="n">
        <v>83</v>
      </c>
    </row>
    <row r="5682" customFormat="false" ht="13.5" hidden="false" customHeight="false" outlineLevel="0" collapsed="false">
      <c r="B5682" s="44" t="n">
        <v>-13.5625847661548</v>
      </c>
      <c r="C5682" s="44" t="n">
        <v>10.2562303654564</v>
      </c>
      <c r="D5682" s="44" t="n">
        <v>-35.2532658143071</v>
      </c>
      <c r="E5682" s="44" t="n">
        <v>0.707106781186548</v>
      </c>
      <c r="F5682" s="44" t="n">
        <v>0.401753631037408</v>
      </c>
      <c r="G5682" s="44" t="n">
        <v>0.581888322574236</v>
      </c>
      <c r="H5682" s="44" t="n">
        <v>0.901505</v>
      </c>
      <c r="I5682" s="44" t="n">
        <v>83</v>
      </c>
    </row>
    <row r="5683" customFormat="false" ht="13.5" hidden="false" customHeight="false" outlineLevel="0" collapsed="false">
      <c r="B5683" s="44" t="n">
        <v>-22.2470140438378</v>
      </c>
      <c r="C5683" s="44" t="n">
        <v>10.2562303654564</v>
      </c>
      <c r="D5683" s="44" t="n">
        <v>-35.2532658143071</v>
      </c>
      <c r="E5683" s="44" t="n">
        <v>-0.707106781186548</v>
      </c>
      <c r="F5683" s="44" t="n">
        <v>-0.695539895658377</v>
      </c>
      <c r="G5683" s="44" t="n">
        <v>-0.127374461912639</v>
      </c>
      <c r="H5683" s="44" t="n">
        <v>0.480164</v>
      </c>
      <c r="I5683" s="44" t="n">
        <v>83</v>
      </c>
    </row>
    <row r="5684" customFormat="false" ht="13.5" hidden="false" customHeight="false" outlineLevel="0" collapsed="false">
      <c r="B5684" s="44" t="n">
        <v>-21.4376339852124</v>
      </c>
      <c r="C5684" s="44" t="n">
        <v>10.2562303654564</v>
      </c>
      <c r="D5684" s="44" t="n">
        <v>-35.2532658143071</v>
      </c>
      <c r="E5684" s="44" t="n">
        <v>-0.707106781186548</v>
      </c>
      <c r="F5684" s="44" t="n">
        <v>-0.581888322574236</v>
      </c>
      <c r="G5684" s="44" t="n">
        <v>0.401753631037407</v>
      </c>
      <c r="H5684" s="44" t="n">
        <v>0.502052</v>
      </c>
      <c r="I5684" s="44" t="n">
        <v>83</v>
      </c>
    </row>
    <row r="5685" customFormat="false" ht="13.5" hidden="false" customHeight="false" outlineLevel="0" collapsed="false">
      <c r="B5685" s="44" t="n">
        <v>-13.2782079887999</v>
      </c>
      <c r="C5685" s="44" t="n">
        <v>10.3508016695839</v>
      </c>
      <c r="D5685" s="44" t="n">
        <v>-35.7696810675486</v>
      </c>
      <c r="E5685" s="44" t="n">
        <v>0.707106781186548</v>
      </c>
      <c r="F5685" s="44" t="n">
        <v>0.581888322574237</v>
      </c>
      <c r="G5685" s="44" t="n">
        <v>-0.401753631037408</v>
      </c>
      <c r="H5685" s="44" t="n">
        <v>0.038304</v>
      </c>
      <c r="I5685" s="44" t="n">
        <v>83</v>
      </c>
    </row>
    <row r="5686" customFormat="false" ht="13.5" hidden="false" customHeight="false" outlineLevel="0" collapsed="false">
      <c r="B5686" s="44" t="n">
        <v>-13.2782079887999</v>
      </c>
      <c r="C5686" s="44" t="n">
        <v>10.2562303654564</v>
      </c>
      <c r="D5686" s="44" t="n">
        <v>-35.2532658143071</v>
      </c>
      <c r="E5686" s="44" t="n">
        <v>0.707106781186548</v>
      </c>
      <c r="F5686" s="44" t="n">
        <v>0.401753631037408</v>
      </c>
      <c r="G5686" s="44" t="n">
        <v>0.581888322574236</v>
      </c>
      <c r="H5686" s="44" t="n">
        <v>0</v>
      </c>
      <c r="I5686" s="44" t="n">
        <v>83</v>
      </c>
    </row>
    <row r="5687" customFormat="false" ht="13.5" hidden="false" customHeight="false" outlineLevel="0" collapsed="false">
      <c r="B5687" s="44" t="n">
        <v>-13.2782079887999</v>
      </c>
      <c r="C5687" s="44" t="n">
        <v>10.2562303654564</v>
      </c>
      <c r="D5687" s="44" t="n">
        <v>-35.2532658143071</v>
      </c>
      <c r="E5687" s="44" t="n">
        <v>0.707106781186548</v>
      </c>
      <c r="F5687" s="44" t="n">
        <v>0.401753631037408</v>
      </c>
      <c r="G5687" s="44" t="n">
        <v>0.581888322574236</v>
      </c>
      <c r="H5687" s="44" t="n">
        <v>0.919289</v>
      </c>
      <c r="I5687" s="44" t="n">
        <v>83</v>
      </c>
    </row>
    <row r="5688" customFormat="false" ht="13.5" hidden="false" customHeight="false" outlineLevel="0" collapsed="false">
      <c r="B5688" s="44" t="n">
        <v>-21.0001312508203</v>
      </c>
      <c r="C5688" s="44" t="n">
        <v>10.0229078713541</v>
      </c>
      <c r="D5688" s="44" t="n">
        <v>-36.4079403453331</v>
      </c>
      <c r="E5688" s="44" t="n">
        <v>-0.707106781186548</v>
      </c>
      <c r="F5688" s="44" t="n">
        <v>-0.401753631037407</v>
      </c>
      <c r="G5688" s="44" t="n">
        <v>-0.581888322574236</v>
      </c>
      <c r="H5688" s="44" t="n">
        <v>0.450068</v>
      </c>
      <c r="I5688" s="44" t="n">
        <v>83.274194</v>
      </c>
    </row>
    <row r="5689" customFormat="false" ht="13.5" hidden="false" customHeight="false" outlineLevel="0" collapsed="false">
      <c r="B5689" s="44" t="n">
        <v>-13.715710723192</v>
      </c>
      <c r="C5689" s="44" t="n">
        <v>10.0229078713541</v>
      </c>
      <c r="D5689" s="44" t="n">
        <v>-36.4079403453331</v>
      </c>
      <c r="E5689" s="44" t="n">
        <v>0.707106781186548</v>
      </c>
      <c r="F5689" s="44" t="n">
        <v>-0.401753631037407</v>
      </c>
      <c r="G5689" s="44" t="n">
        <v>-0.581888322574237</v>
      </c>
      <c r="H5689" s="44" t="n">
        <v>0.06156</v>
      </c>
      <c r="I5689" s="44" t="n">
        <v>83.274194</v>
      </c>
    </row>
    <row r="5690" customFormat="false" ht="13.5" hidden="false" customHeight="false" outlineLevel="0" collapsed="false">
      <c r="B5690" s="44" t="n">
        <v>-13.715710723192</v>
      </c>
      <c r="C5690" s="44" t="n">
        <v>10.453253915722</v>
      </c>
      <c r="D5690" s="44" t="n">
        <v>-36.3291309252268</v>
      </c>
      <c r="E5690" s="44" t="n">
        <v>0.707106781186548</v>
      </c>
      <c r="F5690" s="44" t="n">
        <v>0.581888322574237</v>
      </c>
      <c r="G5690" s="44" t="n">
        <v>-0.401753631037408</v>
      </c>
      <c r="H5690" s="44" t="n">
        <v>0.06156</v>
      </c>
      <c r="I5690" s="44" t="n">
        <v>83.080645</v>
      </c>
    </row>
    <row r="5691" customFormat="false" ht="13.5" hidden="false" customHeight="false" outlineLevel="0" collapsed="false">
      <c r="B5691" s="44" t="n">
        <v>-21.0001312508203</v>
      </c>
      <c r="C5691" s="44" t="n">
        <v>10.453253915722</v>
      </c>
      <c r="D5691" s="44" t="n">
        <v>-36.3291309252268</v>
      </c>
      <c r="E5691" s="44" t="n">
        <v>-0.707106781186548</v>
      </c>
      <c r="F5691" s="44" t="n">
        <v>0.581888322574236</v>
      </c>
      <c r="G5691" s="44" t="n">
        <v>-0.401753631037407</v>
      </c>
      <c r="H5691" s="44" t="n">
        <v>0.450068</v>
      </c>
      <c r="I5691" s="44" t="n">
        <v>83.080645</v>
      </c>
    </row>
    <row r="5692" customFormat="false" ht="13.5" hidden="false" customHeight="false" outlineLevel="0" collapsed="false">
      <c r="B5692" s="44" t="n">
        <v>-21.4376339852124</v>
      </c>
      <c r="C5692" s="44" t="n">
        <v>9.83438641634241</v>
      </c>
      <c r="D5692" s="44" t="n">
        <v>-35.8642523716761</v>
      </c>
      <c r="E5692" s="44" t="n">
        <v>-0.707106781186548</v>
      </c>
      <c r="F5692" s="44" t="n">
        <v>0.581888322574236</v>
      </c>
      <c r="G5692" s="44" t="n">
        <v>-0.401753631037407</v>
      </c>
      <c r="H5692" s="44" t="n">
        <v>0.459644</v>
      </c>
      <c r="I5692" s="44" t="n">
        <v>83.451613</v>
      </c>
    </row>
    <row r="5693" customFormat="false" ht="13.5" hidden="false" customHeight="false" outlineLevel="0" collapsed="false">
      <c r="B5693" s="44" t="n">
        <v>-13.5625847661548</v>
      </c>
      <c r="C5693" s="44" t="n">
        <v>9.83438641634241</v>
      </c>
      <c r="D5693" s="44" t="n">
        <v>-35.8642523716761</v>
      </c>
      <c r="E5693" s="44" t="n">
        <v>0.707106781186548</v>
      </c>
      <c r="F5693" s="44" t="n">
        <v>-0.401753631037407</v>
      </c>
      <c r="G5693" s="44" t="n">
        <v>-0.581888322574237</v>
      </c>
      <c r="H5693" s="44" t="n">
        <v>0.060192</v>
      </c>
      <c r="I5693" s="44" t="n">
        <v>83.467742</v>
      </c>
    </row>
    <row r="5694" customFormat="false" ht="13.5" hidden="false" customHeight="false" outlineLevel="0" collapsed="false">
      <c r="B5694" s="44" t="n">
        <v>-13.5625847661548</v>
      </c>
      <c r="C5694" s="44" t="n">
        <v>9.73981511221493</v>
      </c>
      <c r="D5694" s="44" t="n">
        <v>-35.3478371184346</v>
      </c>
      <c r="E5694" s="44" t="n">
        <v>0.707106781186548</v>
      </c>
      <c r="F5694" s="44" t="n">
        <v>-0.581888322574237</v>
      </c>
      <c r="G5694" s="44" t="n">
        <v>0.401753631037407</v>
      </c>
      <c r="H5694" s="44" t="n">
        <v>0.038304</v>
      </c>
      <c r="I5694" s="44" t="n">
        <v>83.467742</v>
      </c>
    </row>
    <row r="5695" customFormat="false" ht="13.5" hidden="false" customHeight="false" outlineLevel="0" collapsed="false">
      <c r="B5695" s="44" t="n">
        <v>-13.5625847661548</v>
      </c>
      <c r="C5695" s="44" t="n">
        <v>9.73981511221493</v>
      </c>
      <c r="D5695" s="44" t="n">
        <v>-35.3478371184346</v>
      </c>
      <c r="E5695" s="44" t="n">
        <v>0.707106781186548</v>
      </c>
      <c r="F5695" s="44" t="n">
        <v>-0.581888322574237</v>
      </c>
      <c r="G5695" s="44" t="n">
        <v>0.401753631037407</v>
      </c>
      <c r="H5695" s="44" t="n">
        <v>0.901515</v>
      </c>
      <c r="I5695" s="44" t="n">
        <v>83.467742</v>
      </c>
    </row>
    <row r="5696" customFormat="false" ht="13.5" hidden="false" customHeight="false" outlineLevel="0" collapsed="false">
      <c r="B5696" s="44" t="n">
        <v>-22.2470140438378</v>
      </c>
      <c r="C5696" s="44" t="n">
        <v>9.73981511221493</v>
      </c>
      <c r="D5696" s="44" t="n">
        <v>-35.3478371184346</v>
      </c>
      <c r="E5696" s="44" t="n">
        <v>-0.707106781186548</v>
      </c>
      <c r="F5696" s="44" t="n">
        <v>0.695539895658377</v>
      </c>
      <c r="G5696" s="44" t="n">
        <v>0.127374461912639</v>
      </c>
      <c r="H5696" s="44" t="n">
        <v>0.480164</v>
      </c>
      <c r="I5696" s="44" t="n">
        <v>83.467742</v>
      </c>
    </row>
    <row r="5697" customFormat="false" ht="13.5" hidden="false" customHeight="false" outlineLevel="0" collapsed="false">
      <c r="B5697" s="44" t="n">
        <v>-21.4376339852124</v>
      </c>
      <c r="C5697" s="44" t="n">
        <v>9.73981511221493</v>
      </c>
      <c r="D5697" s="44" t="n">
        <v>-35.3478371184346</v>
      </c>
      <c r="E5697" s="44" t="n">
        <v>-0.707106781186548</v>
      </c>
      <c r="F5697" s="44" t="n">
        <v>0.401753631037407</v>
      </c>
      <c r="G5697" s="44" t="n">
        <v>0.581888322574236</v>
      </c>
      <c r="H5697" s="44" t="n">
        <v>0.502052</v>
      </c>
      <c r="I5697" s="44" t="n">
        <v>83.451613</v>
      </c>
    </row>
    <row r="5698" customFormat="false" ht="13.5" hidden="false" customHeight="false" outlineLevel="0" collapsed="false">
      <c r="B5698" s="44" t="n">
        <v>-13.2782079887999</v>
      </c>
      <c r="C5698" s="44" t="n">
        <v>9.83438641634241</v>
      </c>
      <c r="D5698" s="44" t="n">
        <v>-35.8642523716761</v>
      </c>
      <c r="E5698" s="44" t="n">
        <v>0.707106781186548</v>
      </c>
      <c r="F5698" s="44" t="n">
        <v>-0.401753631037407</v>
      </c>
      <c r="G5698" s="44" t="n">
        <v>-0.581888322574237</v>
      </c>
      <c r="H5698" s="44" t="n">
        <v>0.039672</v>
      </c>
      <c r="I5698" s="44" t="n">
        <v>83.451613</v>
      </c>
    </row>
    <row r="5699" customFormat="false" ht="13.5" hidden="false" customHeight="false" outlineLevel="0" collapsed="false">
      <c r="B5699" s="44" t="n">
        <v>-13.2782079887999</v>
      </c>
      <c r="C5699" s="44" t="n">
        <v>9.73981511221493</v>
      </c>
      <c r="D5699" s="44" t="n">
        <v>-35.3478371184346</v>
      </c>
      <c r="E5699" s="44" t="n">
        <v>0.707106781186548</v>
      </c>
      <c r="F5699" s="44" t="n">
        <v>-0.581888322574237</v>
      </c>
      <c r="G5699" s="44" t="n">
        <v>0.401753631037407</v>
      </c>
      <c r="H5699" s="44" t="n">
        <v>0</v>
      </c>
      <c r="I5699" s="44" t="n">
        <v>83.451613</v>
      </c>
    </row>
    <row r="5700" customFormat="false" ht="13.5" hidden="false" customHeight="false" outlineLevel="0" collapsed="false">
      <c r="B5700" s="44" t="n">
        <v>-13.2782079887999</v>
      </c>
      <c r="C5700" s="44" t="n">
        <v>9.73981511221493</v>
      </c>
      <c r="D5700" s="44" t="n">
        <v>-35.3478371184346</v>
      </c>
      <c r="E5700" s="44" t="n">
        <v>0.707106781186548</v>
      </c>
      <c r="F5700" s="44" t="n">
        <v>-0.581888322574237</v>
      </c>
      <c r="G5700" s="44" t="n">
        <v>0.401753631037407</v>
      </c>
      <c r="H5700" s="44" t="n">
        <v>0.919289</v>
      </c>
      <c r="I5700" s="44" t="n">
        <v>83.451613</v>
      </c>
    </row>
    <row r="5701" customFormat="false" ht="13.5" hidden="false" customHeight="false" outlineLevel="0" collapsed="false">
      <c r="B5701" s="44" t="n">
        <v>-18.2657391608698</v>
      </c>
      <c r="C5701" s="44" t="n">
        <v>10.0410573432724</v>
      </c>
      <c r="D5701" s="44" t="n">
        <v>-35.2926705243603</v>
      </c>
      <c r="E5701" s="44" t="n">
        <v>-6.1257422745431E-017</v>
      </c>
      <c r="F5701" s="44" t="n">
        <v>0.983641953611644</v>
      </c>
      <c r="G5701" s="44" t="n">
        <v>0.180134691536829</v>
      </c>
      <c r="H5701" s="44" t="n">
        <v>0.920657</v>
      </c>
      <c r="I5701" s="44" t="n">
        <v>84</v>
      </c>
    </row>
    <row r="5702" customFormat="false" ht="13.5" hidden="false" customHeight="false" outlineLevel="0" collapsed="false">
      <c r="B5702" s="44" t="n">
        <v>-18.7032418952618</v>
      </c>
      <c r="C5702" s="44" t="n">
        <v>9.39553827672063</v>
      </c>
      <c r="D5702" s="44" t="n">
        <v>-35.4108846545196</v>
      </c>
      <c r="E5702" s="44" t="n">
        <v>-1</v>
      </c>
      <c r="F5702" s="44" t="n">
        <v>0</v>
      </c>
      <c r="G5702" s="44" t="n">
        <v>0</v>
      </c>
      <c r="H5702" s="44" t="n">
        <v>0.920657</v>
      </c>
      <c r="I5702" s="44" t="n">
        <v>83.5</v>
      </c>
    </row>
    <row r="5703" customFormat="false" ht="13.5" hidden="false" customHeight="false" outlineLevel="0" collapsed="false">
      <c r="B5703" s="44" t="n">
        <v>-18.2657391608698</v>
      </c>
      <c r="C5703" s="44" t="n">
        <v>9.58945606076978</v>
      </c>
      <c r="D5703" s="44" t="n">
        <v>-34.0410371013098</v>
      </c>
      <c r="E5703" s="44" t="n">
        <v>-6.1257422745431E-017</v>
      </c>
      <c r="F5703" s="44" t="n">
        <v>0.568165433745738</v>
      </c>
      <c r="G5703" s="44" t="n">
        <v>0.822914357571016</v>
      </c>
      <c r="H5703" s="44" t="n">
        <v>0.995896</v>
      </c>
      <c r="I5703" s="44" t="n">
        <v>83.822581</v>
      </c>
    </row>
    <row r="5704" customFormat="false" ht="13.5" hidden="false" customHeight="false" outlineLevel="0" collapsed="false">
      <c r="B5704" s="44" t="n">
        <v>-15.0282189263683</v>
      </c>
      <c r="C5704" s="44" t="n">
        <v>10.0410573432724</v>
      </c>
      <c r="D5704" s="44" t="n">
        <v>-35.2926705243603</v>
      </c>
      <c r="E5704" s="44" t="n">
        <v>-6.1257422745431E-017</v>
      </c>
      <c r="F5704" s="44" t="n">
        <v>0.983641953611644</v>
      </c>
      <c r="G5704" s="44" t="n">
        <v>0.180134691536829</v>
      </c>
      <c r="H5704" s="44" t="n">
        <v>0.920657</v>
      </c>
      <c r="I5704" s="44" t="n">
        <v>84</v>
      </c>
    </row>
    <row r="5705" customFormat="false" ht="13.5" hidden="false" customHeight="false" outlineLevel="0" collapsed="false">
      <c r="B5705" s="44" t="n">
        <v>-14.5907161919762</v>
      </c>
      <c r="C5705" s="44" t="n">
        <v>9.39553827672063</v>
      </c>
      <c r="D5705" s="44" t="n">
        <v>-35.4108846545196</v>
      </c>
      <c r="E5705" s="44" t="n">
        <v>1</v>
      </c>
      <c r="F5705" s="44" t="n">
        <v>2.20691739011787E-017</v>
      </c>
      <c r="G5705" s="44" t="n">
        <v>-1.2051074196506E-016</v>
      </c>
      <c r="H5705" s="44" t="n">
        <v>0.920657</v>
      </c>
      <c r="I5705" s="44" t="n">
        <v>83.5</v>
      </c>
    </row>
    <row r="5706" customFormat="false" ht="13.5" hidden="false" customHeight="false" outlineLevel="0" collapsed="false">
      <c r="B5706" s="44" t="n">
        <v>-15.0282189263683</v>
      </c>
      <c r="C5706" s="44" t="n">
        <v>9.58945606076978</v>
      </c>
      <c r="D5706" s="44" t="n">
        <v>-34.0410371013098</v>
      </c>
      <c r="E5706" s="44" t="n">
        <v>-6.1257422745431E-017</v>
      </c>
      <c r="F5706" s="44" t="n">
        <v>0.568165433745738</v>
      </c>
      <c r="G5706" s="44" t="n">
        <v>0.822914357571016</v>
      </c>
      <c r="H5706" s="44" t="n">
        <v>0.995896</v>
      </c>
      <c r="I5706" s="44" t="n">
        <v>83.822581</v>
      </c>
    </row>
    <row r="5707" customFormat="false" ht="13.5" hidden="false" customHeight="false" outlineLevel="0" collapsed="false">
      <c r="B5707" s="44" t="n">
        <v>-18.2657391608698</v>
      </c>
      <c r="C5707" s="44" t="n">
        <v>8.77718972021905</v>
      </c>
      <c r="D5707" s="44" t="n">
        <v>-35.5743878203683</v>
      </c>
      <c r="E5707" s="44" t="n">
        <v>-6.1257422745431E-017</v>
      </c>
      <c r="F5707" s="44" t="n">
        <v>-0.991399158731726</v>
      </c>
      <c r="G5707" s="44" t="n">
        <v>0.130872869862417</v>
      </c>
      <c r="H5707" s="44" t="n">
        <v>0.920657</v>
      </c>
      <c r="I5707" s="44" t="n">
        <v>84</v>
      </c>
    </row>
    <row r="5708" customFormat="false" ht="13.5" hidden="false" customHeight="false" outlineLevel="0" collapsed="false">
      <c r="B5708" s="44" t="n">
        <v>-15.0282189263683</v>
      </c>
      <c r="C5708" s="44" t="n">
        <v>8.77718972021905</v>
      </c>
      <c r="D5708" s="44" t="n">
        <v>-35.5743878203683</v>
      </c>
      <c r="E5708" s="44" t="n">
        <v>-6.1257422745431E-017</v>
      </c>
      <c r="F5708" s="44" t="n">
        <v>-0.991399158731726</v>
      </c>
      <c r="G5708" s="44" t="n">
        <v>0.130872869862417</v>
      </c>
      <c r="H5708" s="44" t="n">
        <v>0.920657</v>
      </c>
      <c r="I5708" s="44" t="n">
        <v>84</v>
      </c>
    </row>
    <row r="5709" customFormat="false" ht="13.5" hidden="false" customHeight="false" outlineLevel="0" collapsed="false">
      <c r="B5709" s="44" t="n">
        <v>-15.0282189263683</v>
      </c>
      <c r="C5709" s="44" t="n">
        <v>9.19445997610754</v>
      </c>
      <c r="D5709" s="44" t="n">
        <v>-34.0849269897125</v>
      </c>
      <c r="E5709" s="44" t="n">
        <v>-6.1257422745431E-017</v>
      </c>
      <c r="F5709" s="44" t="n">
        <v>-0.608483974248783</v>
      </c>
      <c r="G5709" s="44" t="n">
        <v>0.793566161754902</v>
      </c>
      <c r="H5709" s="44" t="n">
        <v>0.995896</v>
      </c>
      <c r="I5709" s="44" t="n">
        <v>84.225806</v>
      </c>
    </row>
    <row r="5710" customFormat="false" ht="13.5" hidden="false" customHeight="false" outlineLevel="0" collapsed="false">
      <c r="B5710" s="44" t="n">
        <v>-18.2657391608698</v>
      </c>
      <c r="C5710" s="44" t="n">
        <v>9.19445997610754</v>
      </c>
      <c r="D5710" s="44" t="n">
        <v>-34.0849269897125</v>
      </c>
      <c r="E5710" s="44" t="n">
        <v>-6.1257422745431E-017</v>
      </c>
      <c r="F5710" s="44" t="n">
        <v>-0.608483974248783</v>
      </c>
      <c r="G5710" s="44" t="n">
        <v>0.793566161754902</v>
      </c>
      <c r="H5710" s="44" t="n">
        <v>0.995896</v>
      </c>
      <c r="I5710" s="44" t="n">
        <v>84.225806</v>
      </c>
    </row>
    <row r="5711" customFormat="false" ht="13.5" hidden="false" customHeight="false" outlineLevel="0" collapsed="false">
      <c r="B5711" s="44" t="n">
        <v>-21.4376339852124</v>
      </c>
      <c r="C5711" s="44" t="n">
        <v>8.73710965332326</v>
      </c>
      <c r="D5711" s="44" t="n">
        <v>-35.8780057103417</v>
      </c>
      <c r="E5711" s="44" t="n">
        <v>-0.707106781186548</v>
      </c>
      <c r="F5711" s="44" t="n">
        <v>-0.561136014297072</v>
      </c>
      <c r="G5711" s="44" t="n">
        <v>-0.430263144434655</v>
      </c>
      <c r="H5711" s="44" t="n">
        <v>0.459644</v>
      </c>
      <c r="I5711" s="44" t="n">
        <v>84</v>
      </c>
    </row>
    <row r="5712" customFormat="false" ht="13.5" hidden="false" customHeight="false" outlineLevel="0" collapsed="false">
      <c r="B5712" s="44" t="n">
        <v>-13.5625847661548</v>
      </c>
      <c r="C5712" s="44" t="n">
        <v>8.73710965332326</v>
      </c>
      <c r="D5712" s="44" t="n">
        <v>-35.8780057103417</v>
      </c>
      <c r="E5712" s="44" t="n">
        <v>0.707106781186548</v>
      </c>
      <c r="F5712" s="44" t="n">
        <v>0.430263144434655</v>
      </c>
      <c r="G5712" s="44" t="n">
        <v>-0.561136014297072</v>
      </c>
      <c r="H5712" s="44" t="n">
        <v>0.06156</v>
      </c>
      <c r="I5712" s="44" t="n">
        <v>84</v>
      </c>
    </row>
    <row r="5713" customFormat="false" ht="13.5" hidden="false" customHeight="false" outlineLevel="0" collapsed="false">
      <c r="B5713" s="44" t="n">
        <v>-13.5625847661548</v>
      </c>
      <c r="C5713" s="44" t="n">
        <v>8.80581833943032</v>
      </c>
      <c r="D5713" s="44" t="n">
        <v>-35.3575178989587</v>
      </c>
      <c r="E5713" s="44" t="n">
        <v>0.707106781186548</v>
      </c>
      <c r="F5713" s="44" t="n">
        <v>0.561136014297072</v>
      </c>
      <c r="G5713" s="44" t="n">
        <v>0.430263144434655</v>
      </c>
      <c r="H5713" s="44" t="n">
        <v>0.038304</v>
      </c>
      <c r="I5713" s="44" t="n">
        <v>84</v>
      </c>
    </row>
    <row r="5714" customFormat="false" ht="13.5" hidden="false" customHeight="false" outlineLevel="0" collapsed="false">
      <c r="B5714" s="44" t="n">
        <v>-13.5625847661548</v>
      </c>
      <c r="C5714" s="44" t="n">
        <v>8.80581833943032</v>
      </c>
      <c r="D5714" s="44" t="n">
        <v>-35.3575178989587</v>
      </c>
      <c r="E5714" s="44" t="n">
        <v>0.707106781186548</v>
      </c>
      <c r="F5714" s="44" t="n">
        <v>0.561136014297072</v>
      </c>
      <c r="G5714" s="44" t="n">
        <v>0.430263144434655</v>
      </c>
      <c r="H5714" s="44" t="n">
        <v>0.901505</v>
      </c>
      <c r="I5714" s="44" t="n">
        <v>84</v>
      </c>
    </row>
    <row r="5715" customFormat="false" ht="13.5" hidden="false" customHeight="false" outlineLevel="0" collapsed="false">
      <c r="B5715" s="44" t="n">
        <v>-22.2470140438378</v>
      </c>
      <c r="C5715" s="44" t="n">
        <v>8.80581833943032</v>
      </c>
      <c r="D5715" s="44" t="n">
        <v>-35.3575178989587</v>
      </c>
      <c r="E5715" s="44" t="n">
        <v>-0.707106781186548</v>
      </c>
      <c r="F5715" s="44" t="n">
        <v>-0.701025068001842</v>
      </c>
      <c r="G5715" s="44" t="n">
        <v>0.0925410937530597</v>
      </c>
      <c r="H5715" s="44" t="n">
        <v>0.480164</v>
      </c>
      <c r="I5715" s="44" t="n">
        <v>84</v>
      </c>
    </row>
    <row r="5716" customFormat="false" ht="13.5" hidden="false" customHeight="false" outlineLevel="0" collapsed="false">
      <c r="B5716" s="44" t="n">
        <v>-21.4376339852124</v>
      </c>
      <c r="C5716" s="44" t="n">
        <v>8.80581833943032</v>
      </c>
      <c r="D5716" s="44" t="n">
        <v>-35.3575178989587</v>
      </c>
      <c r="E5716" s="44" t="n">
        <v>-0.707106781186548</v>
      </c>
      <c r="F5716" s="44" t="n">
        <v>-0.430263144434655</v>
      </c>
      <c r="G5716" s="44" t="n">
        <v>0.561136014297072</v>
      </c>
      <c r="H5716" s="44" t="n">
        <v>0.502052</v>
      </c>
      <c r="I5716" s="44" t="n">
        <v>84</v>
      </c>
    </row>
    <row r="5717" customFormat="false" ht="13.5" hidden="false" customHeight="false" outlineLevel="0" collapsed="false">
      <c r="B5717" s="44" t="n">
        <v>-13.2782079887999</v>
      </c>
      <c r="C5717" s="44" t="n">
        <v>8.73710965332326</v>
      </c>
      <c r="D5717" s="44" t="n">
        <v>-35.8780057103417</v>
      </c>
      <c r="E5717" s="44" t="n">
        <v>0.707106781186548</v>
      </c>
      <c r="F5717" s="44" t="n">
        <v>0.430263144434655</v>
      </c>
      <c r="G5717" s="44" t="n">
        <v>-0.561136014297072</v>
      </c>
      <c r="H5717" s="44" t="n">
        <v>0.038304</v>
      </c>
      <c r="I5717" s="44" t="n">
        <v>84</v>
      </c>
    </row>
    <row r="5718" customFormat="false" ht="13.5" hidden="false" customHeight="false" outlineLevel="0" collapsed="false">
      <c r="B5718" s="44" t="n">
        <v>-13.2782079887999</v>
      </c>
      <c r="C5718" s="44" t="n">
        <v>8.80581833943032</v>
      </c>
      <c r="D5718" s="44" t="n">
        <v>-35.3575178989587</v>
      </c>
      <c r="E5718" s="44" t="n">
        <v>0.707106781186548</v>
      </c>
      <c r="F5718" s="44" t="n">
        <v>0.561136014297072</v>
      </c>
      <c r="G5718" s="44" t="n">
        <v>0.430263144434655</v>
      </c>
      <c r="H5718" s="44" t="n">
        <v>0</v>
      </c>
      <c r="I5718" s="44" t="n">
        <v>84</v>
      </c>
    </row>
    <row r="5719" customFormat="false" ht="13.5" hidden="false" customHeight="false" outlineLevel="0" collapsed="false">
      <c r="B5719" s="44" t="n">
        <v>-13.2782079887999</v>
      </c>
      <c r="C5719" s="44" t="n">
        <v>8.80581833943032</v>
      </c>
      <c r="D5719" s="44" t="n">
        <v>-35.3575178989587</v>
      </c>
      <c r="E5719" s="44" t="n">
        <v>0.707106781186548</v>
      </c>
      <c r="F5719" s="44" t="n">
        <v>0.561136014297072</v>
      </c>
      <c r="G5719" s="44" t="n">
        <v>0.430263144434655</v>
      </c>
      <c r="H5719" s="44" t="n">
        <v>0.919289</v>
      </c>
      <c r="I5719" s="44" t="n">
        <v>84</v>
      </c>
    </row>
    <row r="5720" customFormat="false" ht="13.5" hidden="false" customHeight="false" outlineLevel="0" collapsed="false">
      <c r="B5720" s="44" t="n">
        <v>-21.0001312508203</v>
      </c>
      <c r="C5720" s="44" t="n">
        <v>8.2289354005548</v>
      </c>
      <c r="D5720" s="44" t="n">
        <v>-36.384610267584</v>
      </c>
      <c r="E5720" s="44" t="n">
        <v>-0.707106781186548</v>
      </c>
      <c r="F5720" s="44" t="n">
        <v>-0.561136014297072</v>
      </c>
      <c r="G5720" s="44" t="n">
        <v>-0.430263144434655</v>
      </c>
      <c r="H5720" s="44" t="n">
        <v>0.450068</v>
      </c>
      <c r="I5720" s="44" t="n">
        <v>84.274194</v>
      </c>
    </row>
    <row r="5721" customFormat="false" ht="13.5" hidden="false" customHeight="false" outlineLevel="0" collapsed="false">
      <c r="B5721" s="44" t="n">
        <v>-13.715710723192</v>
      </c>
      <c r="C5721" s="44" t="n">
        <v>8.2289354005548</v>
      </c>
      <c r="D5721" s="44" t="n">
        <v>-36.384610267584</v>
      </c>
      <c r="E5721" s="44" t="n">
        <v>0.707106781186548</v>
      </c>
      <c r="F5721" s="44" t="n">
        <v>-0.561136014297072</v>
      </c>
      <c r="G5721" s="44" t="n">
        <v>-0.430263144434655</v>
      </c>
      <c r="H5721" s="44" t="n">
        <v>0.06156</v>
      </c>
      <c r="I5721" s="44" t="n">
        <v>84.274194</v>
      </c>
    </row>
    <row r="5722" customFormat="false" ht="13.5" hidden="false" customHeight="false" outlineLevel="0" collapsed="false">
      <c r="B5722" s="44" t="n">
        <v>-13.715710723192</v>
      </c>
      <c r="C5722" s="44" t="n">
        <v>8.66267524337395</v>
      </c>
      <c r="D5722" s="44" t="n">
        <v>-36.4418675060066</v>
      </c>
      <c r="E5722" s="44" t="n">
        <v>0.707106781186548</v>
      </c>
      <c r="F5722" s="44" t="n">
        <v>0.430263144434655</v>
      </c>
      <c r="G5722" s="44" t="n">
        <v>-0.561136014297072</v>
      </c>
      <c r="H5722" s="44" t="n">
        <v>0.06156</v>
      </c>
      <c r="I5722" s="44" t="n">
        <v>84.080645</v>
      </c>
    </row>
    <row r="5723" customFormat="false" ht="13.5" hidden="false" customHeight="false" outlineLevel="0" collapsed="false">
      <c r="B5723" s="44" t="n">
        <v>-21.0001312508203</v>
      </c>
      <c r="C5723" s="44" t="n">
        <v>8.66267524337395</v>
      </c>
      <c r="D5723" s="44" t="n">
        <v>-36.4418675060066</v>
      </c>
      <c r="E5723" s="44" t="n">
        <v>-0.707106781186548</v>
      </c>
      <c r="F5723" s="44" t="n">
        <v>0.430263144434655</v>
      </c>
      <c r="G5723" s="44" t="n">
        <v>-0.561136014297072</v>
      </c>
      <c r="H5723" s="44" t="n">
        <v>0.450068</v>
      </c>
      <c r="I5723" s="44" t="n">
        <v>84.080645</v>
      </c>
    </row>
    <row r="5724" customFormat="false" ht="13.5" hidden="false" customHeight="false" outlineLevel="0" collapsed="false">
      <c r="B5724" s="44" t="n">
        <v>-21.4376339852124</v>
      </c>
      <c r="C5724" s="44" t="n">
        <v>8.21662184194029</v>
      </c>
      <c r="D5724" s="44" t="n">
        <v>-35.8092970242346</v>
      </c>
      <c r="E5724" s="44" t="n">
        <v>-0.707106781186548</v>
      </c>
      <c r="F5724" s="44" t="n">
        <v>0.430263144434655</v>
      </c>
      <c r="G5724" s="44" t="n">
        <v>-0.561136014297072</v>
      </c>
      <c r="H5724" s="44" t="n">
        <v>0.459644</v>
      </c>
      <c r="I5724" s="44" t="n">
        <v>84.451613</v>
      </c>
    </row>
    <row r="5725" customFormat="false" ht="13.5" hidden="false" customHeight="false" outlineLevel="0" collapsed="false">
      <c r="B5725" s="44" t="n">
        <v>-13.5625847661548</v>
      </c>
      <c r="C5725" s="44" t="n">
        <v>8.21662184194029</v>
      </c>
      <c r="D5725" s="44" t="n">
        <v>-35.8092970242346</v>
      </c>
      <c r="E5725" s="44" t="n">
        <v>0.707106781186548</v>
      </c>
      <c r="F5725" s="44" t="n">
        <v>-0.561136014297072</v>
      </c>
      <c r="G5725" s="44" t="n">
        <v>-0.430263144434655</v>
      </c>
      <c r="H5725" s="44" t="n">
        <v>0.060192</v>
      </c>
      <c r="I5725" s="44" t="n">
        <v>84.467742</v>
      </c>
    </row>
    <row r="5726" customFormat="false" ht="13.5" hidden="false" customHeight="false" outlineLevel="0" collapsed="false">
      <c r="B5726" s="44" t="n">
        <v>-13.5625847661548</v>
      </c>
      <c r="C5726" s="44" t="n">
        <v>8.28533052804734</v>
      </c>
      <c r="D5726" s="44" t="n">
        <v>-35.2888092128516</v>
      </c>
      <c r="E5726" s="44" t="n">
        <v>0.707106781186548</v>
      </c>
      <c r="F5726" s="44" t="n">
        <v>-0.430263144434655</v>
      </c>
      <c r="G5726" s="44" t="n">
        <v>0.561136014297072</v>
      </c>
      <c r="H5726" s="44" t="n">
        <v>0.038304</v>
      </c>
      <c r="I5726" s="44" t="n">
        <v>84.467742</v>
      </c>
    </row>
    <row r="5727" customFormat="false" ht="13.5" hidden="false" customHeight="false" outlineLevel="0" collapsed="false">
      <c r="B5727" s="44" t="n">
        <v>-13.5625847661548</v>
      </c>
      <c r="C5727" s="44" t="n">
        <v>8.28533052804734</v>
      </c>
      <c r="D5727" s="44" t="n">
        <v>-35.2888092128516</v>
      </c>
      <c r="E5727" s="44" t="n">
        <v>0.707106781186548</v>
      </c>
      <c r="F5727" s="44" t="n">
        <v>-0.430263144434655</v>
      </c>
      <c r="G5727" s="44" t="n">
        <v>0.561136014297072</v>
      </c>
      <c r="H5727" s="44" t="n">
        <v>0.901515</v>
      </c>
      <c r="I5727" s="44" t="n">
        <v>84.467742</v>
      </c>
    </row>
    <row r="5728" customFormat="false" ht="13.5" hidden="false" customHeight="false" outlineLevel="0" collapsed="false">
      <c r="B5728" s="44" t="n">
        <v>-22.2470140438378</v>
      </c>
      <c r="C5728" s="44" t="n">
        <v>8.28533052804734</v>
      </c>
      <c r="D5728" s="44" t="n">
        <v>-35.2888092128516</v>
      </c>
      <c r="E5728" s="44" t="n">
        <v>-0.707106781186548</v>
      </c>
      <c r="F5728" s="44" t="n">
        <v>0.701025068001842</v>
      </c>
      <c r="G5728" s="44" t="n">
        <v>-0.0925410937530598</v>
      </c>
      <c r="H5728" s="44" t="n">
        <v>0.480164</v>
      </c>
      <c r="I5728" s="44" t="n">
        <v>84.467742</v>
      </c>
    </row>
    <row r="5729" customFormat="false" ht="13.5" hidden="false" customHeight="false" outlineLevel="0" collapsed="false">
      <c r="B5729" s="44" t="n">
        <v>-21.4376339852124</v>
      </c>
      <c r="C5729" s="44" t="n">
        <v>8.28533052804734</v>
      </c>
      <c r="D5729" s="44" t="n">
        <v>-35.2888092128516</v>
      </c>
      <c r="E5729" s="44" t="n">
        <v>-0.707106781186548</v>
      </c>
      <c r="F5729" s="44" t="n">
        <v>0.561136014297072</v>
      </c>
      <c r="G5729" s="44" t="n">
        <v>0.430263144434655</v>
      </c>
      <c r="H5729" s="44" t="n">
        <v>0.502052</v>
      </c>
      <c r="I5729" s="44" t="n">
        <v>84.451613</v>
      </c>
    </row>
    <row r="5730" customFormat="false" ht="13.5" hidden="false" customHeight="false" outlineLevel="0" collapsed="false">
      <c r="B5730" s="44" t="n">
        <v>-13.2782079887999</v>
      </c>
      <c r="C5730" s="44" t="n">
        <v>8.21662184194029</v>
      </c>
      <c r="D5730" s="44" t="n">
        <v>-35.8092970242346</v>
      </c>
      <c r="E5730" s="44" t="n">
        <v>0.707106781186548</v>
      </c>
      <c r="F5730" s="44" t="n">
        <v>-0.561136014297072</v>
      </c>
      <c r="G5730" s="44" t="n">
        <v>-0.430263144434655</v>
      </c>
      <c r="H5730" s="44" t="n">
        <v>0.039672</v>
      </c>
      <c r="I5730" s="44" t="n">
        <v>84.451613</v>
      </c>
    </row>
    <row r="5731" customFormat="false" ht="13.5" hidden="false" customHeight="false" outlineLevel="0" collapsed="false">
      <c r="B5731" s="44" t="n">
        <v>-13.2782079887999</v>
      </c>
      <c r="C5731" s="44" t="n">
        <v>8.28533052804734</v>
      </c>
      <c r="D5731" s="44" t="n">
        <v>-35.2888092128516</v>
      </c>
      <c r="E5731" s="44" t="n">
        <v>0.707106781186548</v>
      </c>
      <c r="F5731" s="44" t="n">
        <v>-0.430263144434655</v>
      </c>
      <c r="G5731" s="44" t="n">
        <v>0.561136014297072</v>
      </c>
      <c r="H5731" s="44" t="n">
        <v>0</v>
      </c>
      <c r="I5731" s="44" t="n">
        <v>84.451613</v>
      </c>
    </row>
    <row r="5732" customFormat="false" ht="13.5" hidden="false" customHeight="false" outlineLevel="0" collapsed="false">
      <c r="B5732" s="44" t="n">
        <v>-13.2782079887999</v>
      </c>
      <c r="C5732" s="44" t="n">
        <v>8.28533052804734</v>
      </c>
      <c r="D5732" s="44" t="n">
        <v>-35.2888092128516</v>
      </c>
      <c r="E5732" s="44" t="n">
        <v>0.707106781186548</v>
      </c>
      <c r="F5732" s="44" t="n">
        <v>-0.430263144434655</v>
      </c>
      <c r="G5732" s="44" t="n">
        <v>0.561136014297072</v>
      </c>
      <c r="H5732" s="44" t="n">
        <v>0.919289</v>
      </c>
      <c r="I5732" s="44" t="n">
        <v>84.451613</v>
      </c>
    </row>
    <row r="5733" customFormat="false" ht="13.5" hidden="false" customHeight="false" outlineLevel="0" collapsed="false">
      <c r="B5733" s="44" t="n">
        <v>-18.2657391608698</v>
      </c>
      <c r="C5733" s="44" t="n">
        <v>8.58894841802075</v>
      </c>
      <c r="D5733" s="44" t="n">
        <v>-35.3288892797474</v>
      </c>
      <c r="E5733" s="44" t="n">
        <v>-6.1257422745431E-017</v>
      </c>
      <c r="F5733" s="44" t="n">
        <v>0.991399158731726</v>
      </c>
      <c r="G5733" s="44" t="n">
        <v>-0.130872869862417</v>
      </c>
      <c r="H5733" s="44" t="n">
        <v>0.920657</v>
      </c>
      <c r="I5733" s="44" t="n">
        <v>85</v>
      </c>
    </row>
    <row r="5734" customFormat="false" ht="13.5" hidden="false" customHeight="false" outlineLevel="0" collapsed="false">
      <c r="B5734" s="44" t="n">
        <v>-18.7032418952618</v>
      </c>
      <c r="C5734" s="44" t="n">
        <v>7.93833865379202</v>
      </c>
      <c r="D5734" s="44" t="n">
        <v>-35.2430034221136</v>
      </c>
      <c r="E5734" s="44" t="n">
        <v>-1</v>
      </c>
      <c r="F5734" s="44" t="n">
        <v>0</v>
      </c>
      <c r="G5734" s="44" t="n">
        <v>0</v>
      </c>
      <c r="H5734" s="44" t="n">
        <v>0.920657</v>
      </c>
      <c r="I5734" s="44" t="n">
        <v>84.5</v>
      </c>
    </row>
    <row r="5735" customFormat="false" ht="13.5" hidden="false" customHeight="false" outlineLevel="0" collapsed="false">
      <c r="B5735" s="44" t="n">
        <v>-18.2657391608698</v>
      </c>
      <c r="C5735" s="44" t="n">
        <v>8.54385021187881</v>
      </c>
      <c r="D5735" s="44" t="n">
        <v>-33.9990411320787</v>
      </c>
      <c r="E5735" s="44" t="n">
        <v>-6.1257422745431E-017</v>
      </c>
      <c r="F5735" s="44" t="n">
        <v>0.793566161754902</v>
      </c>
      <c r="G5735" s="44" t="n">
        <v>0.608483974248782</v>
      </c>
      <c r="H5735" s="44" t="n">
        <v>0.995896</v>
      </c>
      <c r="I5735" s="44" t="n">
        <v>84.822581</v>
      </c>
    </row>
    <row r="5736" customFormat="false" ht="13.5" hidden="false" customHeight="false" outlineLevel="0" collapsed="false">
      <c r="B5736" s="44" t="n">
        <v>-15.0282189263683</v>
      </c>
      <c r="C5736" s="44" t="n">
        <v>8.58894841802075</v>
      </c>
      <c r="D5736" s="44" t="n">
        <v>-35.3288892797474</v>
      </c>
      <c r="E5736" s="44" t="n">
        <v>-6.1257422745431E-017</v>
      </c>
      <c r="F5736" s="44" t="n">
        <v>0.991399158731726</v>
      </c>
      <c r="G5736" s="44" t="n">
        <v>-0.130872869862417</v>
      </c>
      <c r="H5736" s="44" t="n">
        <v>0.920657</v>
      </c>
      <c r="I5736" s="44" t="n">
        <v>85</v>
      </c>
    </row>
    <row r="5737" customFormat="false" ht="13.5" hidden="false" customHeight="false" outlineLevel="0" collapsed="false">
      <c r="B5737" s="44" t="n">
        <v>-14.5907161919762</v>
      </c>
      <c r="C5737" s="44" t="n">
        <v>7.93833865379202</v>
      </c>
      <c r="D5737" s="44" t="n">
        <v>-35.2430034221136</v>
      </c>
      <c r="E5737" s="44" t="n">
        <v>1</v>
      </c>
      <c r="F5737" s="44" t="n">
        <v>-1.60338694301397E-017</v>
      </c>
      <c r="G5737" s="44" t="n">
        <v>-1.21461114751788E-016</v>
      </c>
      <c r="H5737" s="44" t="n">
        <v>0.920657</v>
      </c>
      <c r="I5737" s="44" t="n">
        <v>84.5</v>
      </c>
    </row>
    <row r="5738" customFormat="false" ht="13.5" hidden="false" customHeight="false" outlineLevel="0" collapsed="false">
      <c r="B5738" s="44" t="n">
        <v>-15.0282189263683</v>
      </c>
      <c r="C5738" s="44" t="n">
        <v>8.54385021187881</v>
      </c>
      <c r="D5738" s="44" t="n">
        <v>-33.9990411320787</v>
      </c>
      <c r="E5738" s="44" t="n">
        <v>-6.1257422745431E-017</v>
      </c>
      <c r="F5738" s="44" t="n">
        <v>0.793566161754902</v>
      </c>
      <c r="G5738" s="44" t="n">
        <v>0.608483974248782</v>
      </c>
      <c r="H5738" s="44" t="n">
        <v>0.995896</v>
      </c>
      <c r="I5738" s="44" t="n">
        <v>84.822581</v>
      </c>
    </row>
    <row r="5739" customFormat="false" ht="13.5" hidden="false" customHeight="false" outlineLevel="0" collapsed="false">
      <c r="B5739" s="44" t="n">
        <v>-18.2657391608698</v>
      </c>
      <c r="C5739" s="44" t="n">
        <v>7.31330556937218</v>
      </c>
      <c r="D5739" s="44" t="n">
        <v>-35.2033471402963</v>
      </c>
      <c r="E5739" s="44" t="n">
        <v>-6.1257422745431E-017</v>
      </c>
      <c r="F5739" s="44" t="n">
        <v>-0.922451672151085</v>
      </c>
      <c r="G5739" s="44" t="n">
        <v>0.386112564604763</v>
      </c>
      <c r="H5739" s="44" t="n">
        <v>0.920657</v>
      </c>
      <c r="I5739" s="44" t="n">
        <v>85</v>
      </c>
    </row>
    <row r="5740" customFormat="false" ht="13.5" hidden="false" customHeight="false" outlineLevel="0" collapsed="false">
      <c r="B5740" s="44" t="n">
        <v>-15.0282189263683</v>
      </c>
      <c r="C5740" s="44" t="n">
        <v>7.31330556937218</v>
      </c>
      <c r="D5740" s="44" t="n">
        <v>-35.2033471402963</v>
      </c>
      <c r="E5740" s="44" t="n">
        <v>-6.1257422745431E-017</v>
      </c>
      <c r="F5740" s="44" t="n">
        <v>-0.922451672151085</v>
      </c>
      <c r="G5740" s="44" t="n">
        <v>0.386112564604763</v>
      </c>
      <c r="H5740" s="44" t="n">
        <v>0.920657</v>
      </c>
      <c r="I5740" s="44" t="n">
        <v>85</v>
      </c>
    </row>
    <row r="5741" customFormat="false" ht="13.5" hidden="false" customHeight="false" outlineLevel="0" collapsed="false">
      <c r="B5741" s="44" t="n">
        <v>-15.0282189263683</v>
      </c>
      <c r="C5741" s="44" t="n">
        <v>8.10633169361955</v>
      </c>
      <c r="D5741" s="44" t="n">
        <v>-33.8752968405079</v>
      </c>
      <c r="E5741" s="44" t="n">
        <v>-6.1257422745431E-017</v>
      </c>
      <c r="F5741" s="44" t="n">
        <v>-0.379249019961546</v>
      </c>
      <c r="G5741" s="44" t="n">
        <v>0.925294645428259</v>
      </c>
      <c r="H5741" s="44" t="n">
        <v>0.995896</v>
      </c>
      <c r="I5741" s="44" t="n">
        <v>85.225806</v>
      </c>
    </row>
    <row r="5742" customFormat="false" ht="13.5" hidden="false" customHeight="false" outlineLevel="0" collapsed="false">
      <c r="B5742" s="44" t="n">
        <v>-18.2657391608698</v>
      </c>
      <c r="C5742" s="44" t="n">
        <v>8.10633169361955</v>
      </c>
      <c r="D5742" s="44" t="n">
        <v>-33.8752968405079</v>
      </c>
      <c r="E5742" s="44" t="n">
        <v>-6.1257422745431E-017</v>
      </c>
      <c r="F5742" s="44" t="n">
        <v>-0.379249019961546</v>
      </c>
      <c r="G5742" s="44" t="n">
        <v>0.925294645428259</v>
      </c>
      <c r="H5742" s="44" t="n">
        <v>0.995896</v>
      </c>
      <c r="I5742" s="44" t="n">
        <v>85.225806</v>
      </c>
    </row>
    <row r="5743" customFormat="false" ht="13.5" hidden="false" customHeight="false" outlineLevel="0" collapsed="false">
      <c r="B5743" s="44" t="n">
        <v>-21.4376339852124</v>
      </c>
      <c r="C5743" s="44" t="n">
        <v>7.19505785741377</v>
      </c>
      <c r="D5743" s="44" t="n">
        <v>-35.4858497305338</v>
      </c>
      <c r="E5743" s="44" t="n">
        <v>-0.707106781186548</v>
      </c>
      <c r="F5743" s="44" t="n">
        <v>-0.654282118377924</v>
      </c>
      <c r="G5743" s="44" t="n">
        <v>-0.268169553773161</v>
      </c>
      <c r="H5743" s="44" t="n">
        <v>0.459644</v>
      </c>
      <c r="I5743" s="44" t="n">
        <v>85</v>
      </c>
    </row>
    <row r="5744" customFormat="false" ht="13.5" hidden="false" customHeight="false" outlineLevel="0" collapsed="false">
      <c r="B5744" s="44" t="n">
        <v>-13.5625847661548</v>
      </c>
      <c r="C5744" s="44" t="n">
        <v>7.19505785741377</v>
      </c>
      <c r="D5744" s="44" t="n">
        <v>-35.4858497305338</v>
      </c>
      <c r="E5744" s="44" t="n">
        <v>0.707106781186548</v>
      </c>
      <c r="F5744" s="44" t="n">
        <v>0.268169553773161</v>
      </c>
      <c r="G5744" s="44" t="n">
        <v>-0.654282118377924</v>
      </c>
      <c r="H5744" s="44" t="n">
        <v>0.06156</v>
      </c>
      <c r="I5744" s="44" t="n">
        <v>85</v>
      </c>
    </row>
    <row r="5745" customFormat="false" ht="13.5" hidden="false" customHeight="false" outlineLevel="0" collapsed="false">
      <c r="B5745" s="44" t="n">
        <v>-13.5625847661548</v>
      </c>
      <c r="C5745" s="44" t="n">
        <v>7.39776822077104</v>
      </c>
      <c r="D5745" s="44" t="n">
        <v>-35.001559575841</v>
      </c>
      <c r="E5745" s="44" t="n">
        <v>0.707106781186548</v>
      </c>
      <c r="F5745" s="44" t="n">
        <v>0.654282118377924</v>
      </c>
      <c r="G5745" s="44" t="n">
        <v>0.268169553773161</v>
      </c>
      <c r="H5745" s="44" t="n">
        <v>0.038304</v>
      </c>
      <c r="I5745" s="44" t="n">
        <v>85</v>
      </c>
    </row>
    <row r="5746" customFormat="false" ht="13.5" hidden="false" customHeight="false" outlineLevel="0" collapsed="false">
      <c r="B5746" s="44" t="n">
        <v>-13.5625847661548</v>
      </c>
      <c r="C5746" s="44" t="n">
        <v>7.39776822077104</v>
      </c>
      <c r="D5746" s="44" t="n">
        <v>-35.001559575841</v>
      </c>
      <c r="E5746" s="44" t="n">
        <v>0.707106781186548</v>
      </c>
      <c r="F5746" s="44" t="n">
        <v>0.654282118377924</v>
      </c>
      <c r="G5746" s="44" t="n">
        <v>0.268169553773161</v>
      </c>
      <c r="H5746" s="44" t="n">
        <v>0.901505</v>
      </c>
      <c r="I5746" s="44" t="n">
        <v>85</v>
      </c>
    </row>
    <row r="5747" customFormat="false" ht="13.5" hidden="false" customHeight="false" outlineLevel="0" collapsed="false">
      <c r="B5747" s="44" t="n">
        <v>-22.2470140438378</v>
      </c>
      <c r="C5747" s="44" t="n">
        <v>7.39776822077104</v>
      </c>
      <c r="D5747" s="44" t="n">
        <v>-35.001559575841</v>
      </c>
      <c r="E5747" s="44" t="n">
        <v>-0.707106781186548</v>
      </c>
      <c r="F5747" s="44" t="n">
        <v>-0.652271832694902</v>
      </c>
      <c r="G5747" s="44" t="n">
        <v>0.273022812733357</v>
      </c>
      <c r="H5747" s="44" t="n">
        <v>0.480164</v>
      </c>
      <c r="I5747" s="44" t="n">
        <v>85</v>
      </c>
    </row>
    <row r="5748" customFormat="false" ht="13.5" hidden="false" customHeight="false" outlineLevel="0" collapsed="false">
      <c r="B5748" s="44" t="n">
        <v>-21.4376339852124</v>
      </c>
      <c r="C5748" s="44" t="n">
        <v>7.39776822077104</v>
      </c>
      <c r="D5748" s="44" t="n">
        <v>-35.001559575841</v>
      </c>
      <c r="E5748" s="44" t="n">
        <v>-0.707106781186548</v>
      </c>
      <c r="F5748" s="44" t="n">
        <v>-0.268169553773161</v>
      </c>
      <c r="G5748" s="44" t="n">
        <v>0.654282118377924</v>
      </c>
      <c r="H5748" s="44" t="n">
        <v>0.502052</v>
      </c>
      <c r="I5748" s="44" t="n">
        <v>85</v>
      </c>
    </row>
    <row r="5749" customFormat="false" ht="13.5" hidden="false" customHeight="false" outlineLevel="0" collapsed="false">
      <c r="B5749" s="44" t="n">
        <v>-13.2782079887999</v>
      </c>
      <c r="C5749" s="44" t="n">
        <v>7.19505785741377</v>
      </c>
      <c r="D5749" s="44" t="n">
        <v>-35.4858497305338</v>
      </c>
      <c r="E5749" s="44" t="n">
        <v>0.707106781186548</v>
      </c>
      <c r="F5749" s="44" t="n">
        <v>0.268169553773161</v>
      </c>
      <c r="G5749" s="44" t="n">
        <v>-0.654282118377924</v>
      </c>
      <c r="H5749" s="44" t="n">
        <v>0.038304</v>
      </c>
      <c r="I5749" s="44" t="n">
        <v>85</v>
      </c>
    </row>
    <row r="5750" customFormat="false" ht="13.5" hidden="false" customHeight="false" outlineLevel="0" collapsed="false">
      <c r="B5750" s="44" t="n">
        <v>-13.2782079887999</v>
      </c>
      <c r="C5750" s="44" t="n">
        <v>7.39776822077104</v>
      </c>
      <c r="D5750" s="44" t="n">
        <v>-35.001559575841</v>
      </c>
      <c r="E5750" s="44" t="n">
        <v>0.707106781186548</v>
      </c>
      <c r="F5750" s="44" t="n">
        <v>0.654282118377924</v>
      </c>
      <c r="G5750" s="44" t="n">
        <v>0.268169553773161</v>
      </c>
      <c r="H5750" s="44" t="n">
        <v>0</v>
      </c>
      <c r="I5750" s="44" t="n">
        <v>85</v>
      </c>
    </row>
    <row r="5751" customFormat="false" ht="13.5" hidden="false" customHeight="false" outlineLevel="0" collapsed="false">
      <c r="B5751" s="44" t="n">
        <v>-13.2782079887999</v>
      </c>
      <c r="C5751" s="44" t="n">
        <v>7.39776822077104</v>
      </c>
      <c r="D5751" s="44" t="n">
        <v>-35.001559575841</v>
      </c>
      <c r="E5751" s="44" t="n">
        <v>0.707106781186548</v>
      </c>
      <c r="F5751" s="44" t="n">
        <v>0.654282118377924</v>
      </c>
      <c r="G5751" s="44" t="n">
        <v>0.268169553773161</v>
      </c>
      <c r="H5751" s="44" t="n">
        <v>0.919289</v>
      </c>
      <c r="I5751" s="44" t="n">
        <v>85</v>
      </c>
    </row>
    <row r="5752" customFormat="false" ht="13.5" hidden="false" customHeight="false" outlineLevel="0" collapsed="false">
      <c r="B5752" s="44" t="n">
        <v>-21.0001312508203</v>
      </c>
      <c r="C5752" s="44" t="n">
        <v>6.57187983486607</v>
      </c>
      <c r="D5752" s="44" t="n">
        <v>-35.8415720953199</v>
      </c>
      <c r="E5752" s="44" t="n">
        <v>-0.707106781186548</v>
      </c>
      <c r="F5752" s="44" t="n">
        <v>-0.654282118377924</v>
      </c>
      <c r="G5752" s="44" t="n">
        <v>-0.268169553773161</v>
      </c>
      <c r="H5752" s="44" t="n">
        <v>0.450068</v>
      </c>
      <c r="I5752" s="44" t="n">
        <v>85.274194</v>
      </c>
    </row>
    <row r="5753" customFormat="false" ht="13.5" hidden="false" customHeight="false" outlineLevel="0" collapsed="false">
      <c r="B5753" s="44" t="n">
        <v>-13.715710723192</v>
      </c>
      <c r="C5753" s="44" t="n">
        <v>6.57187983486607</v>
      </c>
      <c r="D5753" s="44" t="n">
        <v>-35.8415720953199</v>
      </c>
      <c r="E5753" s="44" t="n">
        <v>0.707106781186548</v>
      </c>
      <c r="F5753" s="44" t="n">
        <v>-0.654282118377924</v>
      </c>
      <c r="G5753" s="44" t="n">
        <v>-0.268169553773161</v>
      </c>
      <c r="H5753" s="44" t="n">
        <v>0.06156</v>
      </c>
      <c r="I5753" s="44" t="n">
        <v>85.274194</v>
      </c>
    </row>
    <row r="5754" customFormat="false" ht="13.5" hidden="false" customHeight="false" outlineLevel="0" collapsed="false">
      <c r="B5754" s="44" t="n">
        <v>-13.715710723192</v>
      </c>
      <c r="C5754" s="44" t="n">
        <v>6.97545496377673</v>
      </c>
      <c r="D5754" s="44" t="n">
        <v>-36.0104973981176</v>
      </c>
      <c r="E5754" s="44" t="n">
        <v>0.707106781186548</v>
      </c>
      <c r="F5754" s="44" t="n">
        <v>0.268169553773161</v>
      </c>
      <c r="G5754" s="44" t="n">
        <v>-0.654282118377924</v>
      </c>
      <c r="H5754" s="44" t="n">
        <v>0.06156</v>
      </c>
      <c r="I5754" s="44" t="n">
        <v>85.080645</v>
      </c>
    </row>
    <row r="5755" customFormat="false" ht="13.5" hidden="false" customHeight="false" outlineLevel="0" collapsed="false">
      <c r="B5755" s="44" t="n">
        <v>-21.0001312508203</v>
      </c>
      <c r="C5755" s="44" t="n">
        <v>6.97545496377673</v>
      </c>
      <c r="D5755" s="44" t="n">
        <v>-36.0104973981176</v>
      </c>
      <c r="E5755" s="44" t="n">
        <v>-0.707106781186548</v>
      </c>
      <c r="F5755" s="44" t="n">
        <v>0.268169553773161</v>
      </c>
      <c r="G5755" s="44" t="n">
        <v>-0.654282118377924</v>
      </c>
      <c r="H5755" s="44" t="n">
        <v>0.450068</v>
      </c>
      <c r="I5755" s="44" t="n">
        <v>85.080645</v>
      </c>
    </row>
    <row r="5756" customFormat="false" ht="13.5" hidden="false" customHeight="false" outlineLevel="0" collapsed="false">
      <c r="B5756" s="44" t="n">
        <v>-21.4376339852124</v>
      </c>
      <c r="C5756" s="44" t="n">
        <v>6.71076770272099</v>
      </c>
      <c r="D5756" s="44" t="n">
        <v>-35.2831393671765</v>
      </c>
      <c r="E5756" s="44" t="n">
        <v>-0.707106781186548</v>
      </c>
      <c r="F5756" s="44" t="n">
        <v>0.268169553773161</v>
      </c>
      <c r="G5756" s="44" t="n">
        <v>-0.654282118377924</v>
      </c>
      <c r="H5756" s="44" t="n">
        <v>0.459644</v>
      </c>
      <c r="I5756" s="44" t="n">
        <v>85.451613</v>
      </c>
    </row>
    <row r="5757" customFormat="false" ht="13.5" hidden="false" customHeight="false" outlineLevel="0" collapsed="false">
      <c r="B5757" s="44" t="n">
        <v>-13.5625847661548</v>
      </c>
      <c r="C5757" s="44" t="n">
        <v>6.71076770272099</v>
      </c>
      <c r="D5757" s="44" t="n">
        <v>-35.2831393671765</v>
      </c>
      <c r="E5757" s="44" t="n">
        <v>0.707106781186548</v>
      </c>
      <c r="F5757" s="44" t="n">
        <v>-0.654282118377924</v>
      </c>
      <c r="G5757" s="44" t="n">
        <v>-0.268169553773161</v>
      </c>
      <c r="H5757" s="44" t="n">
        <v>0.060192</v>
      </c>
      <c r="I5757" s="44" t="n">
        <v>85.467742</v>
      </c>
    </row>
    <row r="5758" customFormat="false" ht="13.5" hidden="false" customHeight="false" outlineLevel="0" collapsed="false">
      <c r="B5758" s="44" t="n">
        <v>-13.5625847661548</v>
      </c>
      <c r="C5758" s="44" t="n">
        <v>6.91347806607826</v>
      </c>
      <c r="D5758" s="44" t="n">
        <v>-34.7988492124837</v>
      </c>
      <c r="E5758" s="44" t="n">
        <v>0.707106781186548</v>
      </c>
      <c r="F5758" s="44" t="n">
        <v>-0.268169553773161</v>
      </c>
      <c r="G5758" s="44" t="n">
        <v>0.654282118377924</v>
      </c>
      <c r="H5758" s="44" t="n">
        <v>0.038304</v>
      </c>
      <c r="I5758" s="44" t="n">
        <v>85.467742</v>
      </c>
    </row>
    <row r="5759" customFormat="false" ht="13.5" hidden="false" customHeight="false" outlineLevel="0" collapsed="false">
      <c r="B5759" s="44" t="n">
        <v>-13.5625847661548</v>
      </c>
      <c r="C5759" s="44" t="n">
        <v>6.91347806607826</v>
      </c>
      <c r="D5759" s="44" t="n">
        <v>-34.7988492124837</v>
      </c>
      <c r="E5759" s="44" t="n">
        <v>0.707106781186548</v>
      </c>
      <c r="F5759" s="44" t="n">
        <v>-0.268169553773161</v>
      </c>
      <c r="G5759" s="44" t="n">
        <v>0.654282118377924</v>
      </c>
      <c r="H5759" s="44" t="n">
        <v>0.901515</v>
      </c>
      <c r="I5759" s="44" t="n">
        <v>85.467742</v>
      </c>
    </row>
    <row r="5760" customFormat="false" ht="13.5" hidden="false" customHeight="false" outlineLevel="0" collapsed="false">
      <c r="B5760" s="44" t="n">
        <v>-22.2470140438378</v>
      </c>
      <c r="C5760" s="44" t="n">
        <v>6.91347806607826</v>
      </c>
      <c r="D5760" s="44" t="n">
        <v>-34.7988492124837</v>
      </c>
      <c r="E5760" s="44" t="n">
        <v>-0.707106781186548</v>
      </c>
      <c r="F5760" s="44" t="n">
        <v>0.652271832694902</v>
      </c>
      <c r="G5760" s="44" t="n">
        <v>-0.273022812733357</v>
      </c>
      <c r="H5760" s="44" t="n">
        <v>0.480164</v>
      </c>
      <c r="I5760" s="44" t="n">
        <v>85.467742</v>
      </c>
    </row>
    <row r="5761" customFormat="false" ht="13.5" hidden="false" customHeight="false" outlineLevel="0" collapsed="false">
      <c r="B5761" s="44" t="n">
        <v>-21.4376339852124</v>
      </c>
      <c r="C5761" s="44" t="n">
        <v>6.91347806607826</v>
      </c>
      <c r="D5761" s="44" t="n">
        <v>-34.7988492124837</v>
      </c>
      <c r="E5761" s="44" t="n">
        <v>-0.707106781186548</v>
      </c>
      <c r="F5761" s="44" t="n">
        <v>0.654282118377924</v>
      </c>
      <c r="G5761" s="44" t="n">
        <v>0.268169553773161</v>
      </c>
      <c r="H5761" s="44" t="n">
        <v>0.502052</v>
      </c>
      <c r="I5761" s="44" t="n">
        <v>85.451613</v>
      </c>
    </row>
    <row r="5762" customFormat="false" ht="13.5" hidden="false" customHeight="false" outlineLevel="0" collapsed="false">
      <c r="B5762" s="44" t="n">
        <v>-13.2782079887999</v>
      </c>
      <c r="C5762" s="44" t="n">
        <v>6.71076770272099</v>
      </c>
      <c r="D5762" s="44" t="n">
        <v>-35.2831393671765</v>
      </c>
      <c r="E5762" s="44" t="n">
        <v>0.707106781186548</v>
      </c>
      <c r="F5762" s="44" t="n">
        <v>-0.654282118377924</v>
      </c>
      <c r="G5762" s="44" t="n">
        <v>-0.268169553773161</v>
      </c>
      <c r="H5762" s="44" t="n">
        <v>0.039672</v>
      </c>
      <c r="I5762" s="44" t="n">
        <v>85.451613</v>
      </c>
    </row>
    <row r="5763" customFormat="false" ht="13.5" hidden="false" customHeight="false" outlineLevel="0" collapsed="false">
      <c r="B5763" s="44" t="n">
        <v>-13.2782079887999</v>
      </c>
      <c r="C5763" s="44" t="n">
        <v>6.91347806607826</v>
      </c>
      <c r="D5763" s="44" t="n">
        <v>-34.7988492124837</v>
      </c>
      <c r="E5763" s="44" t="n">
        <v>0.707106781186548</v>
      </c>
      <c r="F5763" s="44" t="n">
        <v>-0.268169553773161</v>
      </c>
      <c r="G5763" s="44" t="n">
        <v>0.654282118377924</v>
      </c>
      <c r="H5763" s="44" t="n">
        <v>0</v>
      </c>
      <c r="I5763" s="44" t="n">
        <v>85.451613</v>
      </c>
    </row>
    <row r="5764" customFormat="false" ht="13.5" hidden="false" customHeight="false" outlineLevel="0" collapsed="false">
      <c r="B5764" s="44" t="n">
        <v>-13.2782079887999</v>
      </c>
      <c r="C5764" s="44" t="n">
        <v>6.91347806607826</v>
      </c>
      <c r="D5764" s="44" t="n">
        <v>-34.7988492124837</v>
      </c>
      <c r="E5764" s="44" t="n">
        <v>0.707106781186548</v>
      </c>
      <c r="F5764" s="44" t="n">
        <v>-0.268169553773161</v>
      </c>
      <c r="G5764" s="44" t="n">
        <v>0.654282118377924</v>
      </c>
      <c r="H5764" s="44" t="n">
        <v>0.919289</v>
      </c>
      <c r="I5764" s="44" t="n">
        <v>85.451613</v>
      </c>
    </row>
    <row r="5765" customFormat="false" ht="13.5" hidden="false" customHeight="false" outlineLevel="0" collapsed="false">
      <c r="B5765" s="44" t="n">
        <v>-18.2657391608698</v>
      </c>
      <c r="C5765" s="44" t="n">
        <v>7.19598065631572</v>
      </c>
      <c r="D5765" s="44" t="n">
        <v>-34.9170969244421</v>
      </c>
      <c r="E5765" s="44" t="n">
        <v>-6.1257422745431E-017</v>
      </c>
      <c r="F5765" s="44" t="n">
        <v>0.922451672151085</v>
      </c>
      <c r="G5765" s="44" t="n">
        <v>-0.386112564604763</v>
      </c>
      <c r="H5765" s="44" t="n">
        <v>0.920657</v>
      </c>
      <c r="I5765" s="44" t="n">
        <v>86</v>
      </c>
    </row>
    <row r="5766" customFormat="false" ht="13.5" hidden="false" customHeight="false" outlineLevel="0" collapsed="false">
      <c r="B5766" s="44" t="n">
        <v>-18.7032418952618</v>
      </c>
      <c r="C5766" s="44" t="n">
        <v>6.59061796294973</v>
      </c>
      <c r="D5766" s="44" t="n">
        <v>-34.6637089702455</v>
      </c>
      <c r="E5766" s="44" t="n">
        <v>-1</v>
      </c>
      <c r="F5766" s="44" t="n">
        <v>0</v>
      </c>
      <c r="G5766" s="44" t="n">
        <v>0</v>
      </c>
      <c r="H5766" s="44" t="n">
        <v>0.920657</v>
      </c>
      <c r="I5766" s="44" t="n">
        <v>85.5</v>
      </c>
    </row>
    <row r="5767" customFormat="false" ht="13.5" hidden="false" customHeight="false" outlineLevel="0" collapsed="false">
      <c r="B5767" s="44" t="n">
        <v>-18.2657391608698</v>
      </c>
      <c r="C5767" s="44" t="n">
        <v>7.50096900025357</v>
      </c>
      <c r="D5767" s="44" t="n">
        <v>-33.6219088863113</v>
      </c>
      <c r="E5767" s="44" t="n">
        <v>-6.1257422745431E-017</v>
      </c>
      <c r="F5767" s="44" t="n">
        <v>0.925294645428259</v>
      </c>
      <c r="G5767" s="44" t="n">
        <v>0.379249019961546</v>
      </c>
      <c r="H5767" s="44" t="n">
        <v>0.995896</v>
      </c>
      <c r="I5767" s="44" t="n">
        <v>85.822581</v>
      </c>
    </row>
    <row r="5768" customFormat="false" ht="13.5" hidden="false" customHeight="false" outlineLevel="0" collapsed="false">
      <c r="B5768" s="44" t="n">
        <v>-15.0282189263683</v>
      </c>
      <c r="C5768" s="44" t="n">
        <v>7.19598065631572</v>
      </c>
      <c r="D5768" s="44" t="n">
        <v>-34.9170969244421</v>
      </c>
      <c r="E5768" s="44" t="n">
        <v>-6.1257422745431E-017</v>
      </c>
      <c r="F5768" s="44" t="n">
        <v>0.922451672151085</v>
      </c>
      <c r="G5768" s="44" t="n">
        <v>-0.386112564604763</v>
      </c>
      <c r="H5768" s="44" t="n">
        <v>0.920657</v>
      </c>
      <c r="I5768" s="44" t="n">
        <v>86</v>
      </c>
    </row>
    <row r="5769" customFormat="false" ht="13.5" hidden="false" customHeight="false" outlineLevel="0" collapsed="false">
      <c r="B5769" s="44" t="n">
        <v>-14.5907161919762</v>
      </c>
      <c r="C5769" s="44" t="n">
        <v>6.59061796294973</v>
      </c>
      <c r="D5769" s="44" t="n">
        <v>-34.6637089702455</v>
      </c>
      <c r="E5769" s="44" t="n">
        <v>1</v>
      </c>
      <c r="F5769" s="44" t="n">
        <v>-4.7304521194633E-017</v>
      </c>
      <c r="G5769" s="44" t="n">
        <v>-1.13014024086378E-016</v>
      </c>
      <c r="H5769" s="44" t="n">
        <v>0.920657</v>
      </c>
      <c r="I5769" s="44" t="n">
        <v>85.5</v>
      </c>
    </row>
    <row r="5770" customFormat="false" ht="13.5" hidden="false" customHeight="false" outlineLevel="0" collapsed="false">
      <c r="B5770" s="44" t="n">
        <v>-15.0282189263683</v>
      </c>
      <c r="C5770" s="44" t="n">
        <v>7.50096900025357</v>
      </c>
      <c r="D5770" s="44" t="n">
        <v>-33.6219088863113</v>
      </c>
      <c r="E5770" s="44" t="n">
        <v>-6.1257422745431E-017</v>
      </c>
      <c r="F5770" s="44" t="n">
        <v>0.925294645428259</v>
      </c>
      <c r="G5770" s="44" t="n">
        <v>0.379249019961546</v>
      </c>
      <c r="H5770" s="44" t="n">
        <v>0.995896</v>
      </c>
      <c r="I5770" s="44" t="n">
        <v>85.822581</v>
      </c>
    </row>
    <row r="5771" customFormat="false" ht="13.5" hidden="false" customHeight="false" outlineLevel="0" collapsed="false">
      <c r="B5771" s="44" t="n">
        <v>-18.2657391608698</v>
      </c>
      <c r="C5771" s="44" t="n">
        <v>5.92785700607584</v>
      </c>
      <c r="D5771" s="44" t="n">
        <v>-34.5081043792496</v>
      </c>
      <c r="E5771" s="44" t="n">
        <v>-6.1257422745431E-017</v>
      </c>
      <c r="F5771" s="44" t="n">
        <v>-0.767906938438308</v>
      </c>
      <c r="G5771" s="44" t="n">
        <v>0.640561420863218</v>
      </c>
      <c r="H5771" s="44" t="n">
        <v>0.920657</v>
      </c>
      <c r="I5771" s="44" t="n">
        <v>86</v>
      </c>
    </row>
    <row r="5772" customFormat="false" ht="13.5" hidden="false" customHeight="false" outlineLevel="0" collapsed="false">
      <c r="B5772" s="44" t="n">
        <v>-15.0282189263683</v>
      </c>
      <c r="C5772" s="44" t="n">
        <v>5.92785700607584</v>
      </c>
      <c r="D5772" s="44" t="n">
        <v>-34.5081043792496</v>
      </c>
      <c r="E5772" s="44" t="n">
        <v>-6.1257422745431E-017</v>
      </c>
      <c r="F5772" s="44" t="n">
        <v>-0.767906938438308</v>
      </c>
      <c r="G5772" s="44" t="n">
        <v>0.640561420863218</v>
      </c>
      <c r="H5772" s="44" t="n">
        <v>0.920657</v>
      </c>
      <c r="I5772" s="44" t="n">
        <v>86</v>
      </c>
    </row>
    <row r="5773" customFormat="false" ht="13.5" hidden="false" customHeight="false" outlineLevel="0" collapsed="false">
      <c r="B5773" s="44" t="n">
        <v>-15.0282189263683</v>
      </c>
      <c r="C5773" s="44" t="n">
        <v>7.07670350484664</v>
      </c>
      <c r="D5773" s="44" t="n">
        <v>-33.4723632171975</v>
      </c>
      <c r="E5773" s="44" t="n">
        <v>-6.1257422745431E-017</v>
      </c>
      <c r="F5773" s="44" t="n">
        <v>-0.0900468790310564</v>
      </c>
      <c r="G5773" s="44" t="n">
        <v>0.9959375279488</v>
      </c>
      <c r="H5773" s="44" t="n">
        <v>0.995896</v>
      </c>
      <c r="I5773" s="44" t="n">
        <v>86.225806</v>
      </c>
    </row>
    <row r="5774" customFormat="false" ht="13.5" hidden="false" customHeight="false" outlineLevel="0" collapsed="false">
      <c r="B5774" s="44" t="n">
        <v>-18.2657391608698</v>
      </c>
      <c r="C5774" s="44" t="n">
        <v>7.07670350484664</v>
      </c>
      <c r="D5774" s="44" t="n">
        <v>-33.4723632171975</v>
      </c>
      <c r="E5774" s="44" t="n">
        <v>-6.1257422745431E-017</v>
      </c>
      <c r="F5774" s="44" t="n">
        <v>-0.0900468790310564</v>
      </c>
      <c r="G5774" s="44" t="n">
        <v>0.9959375279488</v>
      </c>
      <c r="H5774" s="44" t="n">
        <v>0.995896</v>
      </c>
      <c r="I5774" s="44" t="n">
        <v>86.225806</v>
      </c>
    </row>
    <row r="5775" customFormat="false" ht="13.5" hidden="false" customHeight="false" outlineLevel="0" collapsed="false">
      <c r="B5775" s="44" t="n">
        <v>-21.4376339852124</v>
      </c>
      <c r="C5775" s="44" t="n">
        <v>5.73168384485422</v>
      </c>
      <c r="D5775" s="44" t="n">
        <v>-34.7432773489774</v>
      </c>
      <c r="E5775" s="44" t="n">
        <v>-0.707106781186548</v>
      </c>
      <c r="F5775" s="44" t="n">
        <v>-0.704234179650763</v>
      </c>
      <c r="G5775" s="44" t="n">
        <v>-0.0636727587875446</v>
      </c>
      <c r="H5775" s="44" t="n">
        <v>0.459644</v>
      </c>
      <c r="I5775" s="44" t="n">
        <v>86</v>
      </c>
    </row>
    <row r="5776" customFormat="false" ht="13.5" hidden="false" customHeight="false" outlineLevel="0" collapsed="false">
      <c r="B5776" s="44" t="n">
        <v>-13.5625847661548</v>
      </c>
      <c r="C5776" s="44" t="n">
        <v>5.73168384485422</v>
      </c>
      <c r="D5776" s="44" t="n">
        <v>-34.7432773489774</v>
      </c>
      <c r="E5776" s="44" t="n">
        <v>0.707106781186548</v>
      </c>
      <c r="F5776" s="44" t="n">
        <v>0.0636727587875446</v>
      </c>
      <c r="G5776" s="44" t="n">
        <v>-0.704234179650763</v>
      </c>
      <c r="H5776" s="44" t="n">
        <v>0.06156</v>
      </c>
      <c r="I5776" s="44" t="n">
        <v>86</v>
      </c>
    </row>
    <row r="5777" customFormat="false" ht="13.5" hidden="false" customHeight="false" outlineLevel="0" collapsed="false">
      <c r="B5777" s="44" t="n">
        <v>-13.5625847661548</v>
      </c>
      <c r="C5777" s="44" t="n">
        <v>6.06798069266271</v>
      </c>
      <c r="D5777" s="44" t="n">
        <v>-34.3401236865869</v>
      </c>
      <c r="E5777" s="44" t="n">
        <v>0.707106781186548</v>
      </c>
      <c r="F5777" s="44" t="n">
        <v>0.704234179650763</v>
      </c>
      <c r="G5777" s="44" t="n">
        <v>0.0636727587875446</v>
      </c>
      <c r="H5777" s="44" t="n">
        <v>0.038304</v>
      </c>
      <c r="I5777" s="44" t="n">
        <v>86</v>
      </c>
    </row>
    <row r="5778" customFormat="false" ht="13.5" hidden="false" customHeight="false" outlineLevel="0" collapsed="false">
      <c r="B5778" s="44" t="n">
        <v>-13.5625847661548</v>
      </c>
      <c r="C5778" s="44" t="n">
        <v>6.06798069266271</v>
      </c>
      <c r="D5778" s="44" t="n">
        <v>-34.3401236865869</v>
      </c>
      <c r="E5778" s="44" t="n">
        <v>0.707106781186548</v>
      </c>
      <c r="F5778" s="44" t="n">
        <v>0.704234179650763</v>
      </c>
      <c r="G5778" s="44" t="n">
        <v>0.0636727587875446</v>
      </c>
      <c r="H5778" s="44" t="n">
        <v>0.901505</v>
      </c>
      <c r="I5778" s="44" t="n">
        <v>86</v>
      </c>
    </row>
    <row r="5779" customFormat="false" ht="13.5" hidden="false" customHeight="false" outlineLevel="0" collapsed="false">
      <c r="B5779" s="44" t="n">
        <v>-22.2470140438378</v>
      </c>
      <c r="C5779" s="44" t="n">
        <v>6.06798069266271</v>
      </c>
      <c r="D5779" s="44" t="n">
        <v>-34.3401236865869</v>
      </c>
      <c r="E5779" s="44" t="n">
        <v>-0.707106781186548</v>
      </c>
      <c r="F5779" s="44" t="n">
        <v>-0.542992203489928</v>
      </c>
      <c r="G5779" s="44" t="n">
        <v>0.452945324458872</v>
      </c>
      <c r="H5779" s="44" t="n">
        <v>0.480164</v>
      </c>
      <c r="I5779" s="44" t="n">
        <v>86</v>
      </c>
    </row>
    <row r="5780" customFormat="false" ht="13.5" hidden="false" customHeight="false" outlineLevel="0" collapsed="false">
      <c r="B5780" s="44" t="n">
        <v>-21.4376339852124</v>
      </c>
      <c r="C5780" s="44" t="n">
        <v>6.06798069266271</v>
      </c>
      <c r="D5780" s="44" t="n">
        <v>-34.3401236865869</v>
      </c>
      <c r="E5780" s="44" t="n">
        <v>-0.707106781186548</v>
      </c>
      <c r="F5780" s="44" t="n">
        <v>-0.0636727587875447</v>
      </c>
      <c r="G5780" s="44" t="n">
        <v>0.704234179650763</v>
      </c>
      <c r="H5780" s="44" t="n">
        <v>0.502052</v>
      </c>
      <c r="I5780" s="44" t="n">
        <v>86</v>
      </c>
    </row>
    <row r="5781" customFormat="false" ht="13.5" hidden="false" customHeight="false" outlineLevel="0" collapsed="false">
      <c r="B5781" s="44" t="n">
        <v>-13.2782079887999</v>
      </c>
      <c r="C5781" s="44" t="n">
        <v>5.73168384485422</v>
      </c>
      <c r="D5781" s="44" t="n">
        <v>-34.7432773489774</v>
      </c>
      <c r="E5781" s="44" t="n">
        <v>0.707106781186548</v>
      </c>
      <c r="F5781" s="44" t="n">
        <v>0.0636727587875446</v>
      </c>
      <c r="G5781" s="44" t="n">
        <v>-0.704234179650763</v>
      </c>
      <c r="H5781" s="44" t="n">
        <v>0.038304</v>
      </c>
      <c r="I5781" s="44" t="n">
        <v>86</v>
      </c>
    </row>
    <row r="5782" customFormat="false" ht="13.5" hidden="false" customHeight="false" outlineLevel="0" collapsed="false">
      <c r="B5782" s="44" t="n">
        <v>-13.2782079887999</v>
      </c>
      <c r="C5782" s="44" t="n">
        <v>6.06798069266271</v>
      </c>
      <c r="D5782" s="44" t="n">
        <v>-34.3401236865869</v>
      </c>
      <c r="E5782" s="44" t="n">
        <v>0.707106781186548</v>
      </c>
      <c r="F5782" s="44" t="n">
        <v>0.704234179650763</v>
      </c>
      <c r="G5782" s="44" t="n">
        <v>0.0636727587875446</v>
      </c>
      <c r="H5782" s="44" t="n">
        <v>0</v>
      </c>
      <c r="I5782" s="44" t="n">
        <v>86</v>
      </c>
    </row>
    <row r="5783" customFormat="false" ht="13.5" hidden="false" customHeight="false" outlineLevel="0" collapsed="false">
      <c r="B5783" s="44" t="n">
        <v>-13.2782079887999</v>
      </c>
      <c r="C5783" s="44" t="n">
        <v>6.06798069266271</v>
      </c>
      <c r="D5783" s="44" t="n">
        <v>-34.3401236865869</v>
      </c>
      <c r="E5783" s="44" t="n">
        <v>0.707106781186548</v>
      </c>
      <c r="F5783" s="44" t="n">
        <v>0.704234179650763</v>
      </c>
      <c r="G5783" s="44" t="n">
        <v>0.0636727587875446</v>
      </c>
      <c r="H5783" s="44" t="n">
        <v>0.919289</v>
      </c>
      <c r="I5783" s="44" t="n">
        <v>86</v>
      </c>
    </row>
    <row r="5784" customFormat="false" ht="13.5" hidden="false" customHeight="false" outlineLevel="0" collapsed="false">
      <c r="B5784" s="44" t="n">
        <v>-21.0001312508203</v>
      </c>
      <c r="C5784" s="44" t="n">
        <v>5.03140087440294</v>
      </c>
      <c r="D5784" s="44" t="n">
        <v>-34.8997797767267</v>
      </c>
      <c r="E5784" s="44" t="n">
        <v>-0.707106781186548</v>
      </c>
      <c r="F5784" s="44" t="n">
        <v>-0.704234179650763</v>
      </c>
      <c r="G5784" s="44" t="n">
        <v>-0.0636727587875446</v>
      </c>
      <c r="H5784" s="44" t="n">
        <v>0.450068</v>
      </c>
      <c r="I5784" s="44" t="n">
        <v>86.274194</v>
      </c>
    </row>
    <row r="5785" customFormat="false" ht="13.5" hidden="false" customHeight="false" outlineLevel="0" collapsed="false">
      <c r="B5785" s="44" t="n">
        <v>-13.715710723192</v>
      </c>
      <c r="C5785" s="44" t="n">
        <v>5.03140087440294</v>
      </c>
      <c r="D5785" s="44" t="n">
        <v>-34.8997797767267</v>
      </c>
      <c r="E5785" s="44" t="n">
        <v>0.707106781186548</v>
      </c>
      <c r="F5785" s="44" t="n">
        <v>-0.704234179650763</v>
      </c>
      <c r="G5785" s="44" t="n">
        <v>-0.0636727587875446</v>
      </c>
      <c r="H5785" s="44" t="n">
        <v>0.06156</v>
      </c>
      <c r="I5785" s="44" t="n">
        <v>86.274194</v>
      </c>
    </row>
    <row r="5786" customFormat="false" ht="13.5" hidden="false" customHeight="false" outlineLevel="0" collapsed="false">
      <c r="B5786" s="44" t="n">
        <v>-13.715710723192</v>
      </c>
      <c r="C5786" s="44" t="n">
        <v>5.36736225972836</v>
      </c>
      <c r="D5786" s="44" t="n">
        <v>-35.1800271499004</v>
      </c>
      <c r="E5786" s="44" t="n">
        <v>0.707106781186548</v>
      </c>
      <c r="F5786" s="44" t="n">
        <v>0.0636727587875446</v>
      </c>
      <c r="G5786" s="44" t="n">
        <v>-0.704234179650763</v>
      </c>
      <c r="H5786" s="44" t="n">
        <v>0.06156</v>
      </c>
      <c r="I5786" s="44" t="n">
        <v>86.080645</v>
      </c>
    </row>
    <row r="5787" customFormat="false" ht="13.5" hidden="false" customHeight="false" outlineLevel="0" collapsed="false">
      <c r="B5787" s="44" t="n">
        <v>-21.0001312508203</v>
      </c>
      <c r="C5787" s="44" t="n">
        <v>5.36736225972836</v>
      </c>
      <c r="D5787" s="44" t="n">
        <v>-35.1800271499004</v>
      </c>
      <c r="E5787" s="44" t="n">
        <v>-0.707106781186548</v>
      </c>
      <c r="F5787" s="44" t="n">
        <v>0.0636727587875446</v>
      </c>
      <c r="G5787" s="44" t="n">
        <v>-0.704234179650763</v>
      </c>
      <c r="H5787" s="44" t="n">
        <v>0.450068</v>
      </c>
      <c r="I5787" s="44" t="n">
        <v>86.080645</v>
      </c>
    </row>
    <row r="5788" customFormat="false" ht="13.5" hidden="false" customHeight="false" outlineLevel="0" collapsed="false">
      <c r="B5788" s="44" t="n">
        <v>-21.4376339852124</v>
      </c>
      <c r="C5788" s="44" t="n">
        <v>5.32853018246372</v>
      </c>
      <c r="D5788" s="44" t="n">
        <v>-34.4069805011689</v>
      </c>
      <c r="E5788" s="44" t="n">
        <v>-0.707106781186548</v>
      </c>
      <c r="F5788" s="44" t="n">
        <v>0.0636727587875446</v>
      </c>
      <c r="G5788" s="44" t="n">
        <v>-0.704234179650763</v>
      </c>
      <c r="H5788" s="44" t="n">
        <v>0.459644</v>
      </c>
      <c r="I5788" s="44" t="n">
        <v>86.451613</v>
      </c>
    </row>
    <row r="5789" customFormat="false" ht="13.5" hidden="false" customHeight="false" outlineLevel="0" collapsed="false">
      <c r="B5789" s="44" t="n">
        <v>-13.5625847661548</v>
      </c>
      <c r="C5789" s="44" t="n">
        <v>5.32853018246372</v>
      </c>
      <c r="D5789" s="44" t="n">
        <v>-34.4069805011689</v>
      </c>
      <c r="E5789" s="44" t="n">
        <v>0.707106781186548</v>
      </c>
      <c r="F5789" s="44" t="n">
        <v>-0.704234179650763</v>
      </c>
      <c r="G5789" s="44" t="n">
        <v>-0.0636727587875446</v>
      </c>
      <c r="H5789" s="44" t="n">
        <v>0.060192</v>
      </c>
      <c r="I5789" s="44" t="n">
        <v>86.467742</v>
      </c>
    </row>
    <row r="5790" customFormat="false" ht="13.5" hidden="false" customHeight="false" outlineLevel="0" collapsed="false">
      <c r="B5790" s="44" t="n">
        <v>-13.5625847661548</v>
      </c>
      <c r="C5790" s="44" t="n">
        <v>5.66482703027221</v>
      </c>
      <c r="D5790" s="44" t="n">
        <v>-34.0038268387784</v>
      </c>
      <c r="E5790" s="44" t="n">
        <v>0.707106781186548</v>
      </c>
      <c r="F5790" s="44" t="n">
        <v>-0.0636727587875447</v>
      </c>
      <c r="G5790" s="44" t="n">
        <v>0.704234179650763</v>
      </c>
      <c r="H5790" s="44" t="n">
        <v>0.038304</v>
      </c>
      <c r="I5790" s="44" t="n">
        <v>86.467742</v>
      </c>
    </row>
    <row r="5791" customFormat="false" ht="13.5" hidden="false" customHeight="false" outlineLevel="0" collapsed="false">
      <c r="B5791" s="44" t="n">
        <v>-13.5625847661548</v>
      </c>
      <c r="C5791" s="44" t="n">
        <v>5.66482703027221</v>
      </c>
      <c r="D5791" s="44" t="n">
        <v>-34.0038268387784</v>
      </c>
      <c r="E5791" s="44" t="n">
        <v>0.707106781186548</v>
      </c>
      <c r="F5791" s="44" t="n">
        <v>-0.0636727587875447</v>
      </c>
      <c r="G5791" s="44" t="n">
        <v>0.704234179650763</v>
      </c>
      <c r="H5791" s="44" t="n">
        <v>0.901515</v>
      </c>
      <c r="I5791" s="44" t="n">
        <v>86.467742</v>
      </c>
    </row>
    <row r="5792" customFormat="false" ht="13.5" hidden="false" customHeight="false" outlineLevel="0" collapsed="false">
      <c r="B5792" s="44" t="n">
        <v>-22.2470140438378</v>
      </c>
      <c r="C5792" s="44" t="n">
        <v>5.66482703027221</v>
      </c>
      <c r="D5792" s="44" t="n">
        <v>-34.0038268387784</v>
      </c>
      <c r="E5792" s="44" t="n">
        <v>-0.707106781186548</v>
      </c>
      <c r="F5792" s="44" t="n">
        <v>0.542992203489928</v>
      </c>
      <c r="G5792" s="44" t="n">
        <v>-0.452945324458872</v>
      </c>
      <c r="H5792" s="44" t="n">
        <v>0.480164</v>
      </c>
      <c r="I5792" s="44" t="n">
        <v>86.467742</v>
      </c>
    </row>
    <row r="5793" customFormat="false" ht="13.5" hidden="false" customHeight="false" outlineLevel="0" collapsed="false">
      <c r="B5793" s="44" t="n">
        <v>-21.4376339852124</v>
      </c>
      <c r="C5793" s="44" t="n">
        <v>5.66482703027221</v>
      </c>
      <c r="D5793" s="44" t="n">
        <v>-34.0038268387784</v>
      </c>
      <c r="E5793" s="44" t="n">
        <v>-0.707106781186548</v>
      </c>
      <c r="F5793" s="44" t="n">
        <v>0.704234179650763</v>
      </c>
      <c r="G5793" s="44" t="n">
        <v>0.0636727587875445</v>
      </c>
      <c r="H5793" s="44" t="n">
        <v>0.502052</v>
      </c>
      <c r="I5793" s="44" t="n">
        <v>86.451613</v>
      </c>
    </row>
    <row r="5794" customFormat="false" ht="13.5" hidden="false" customHeight="false" outlineLevel="0" collapsed="false">
      <c r="B5794" s="44" t="n">
        <v>-13.2782079887999</v>
      </c>
      <c r="C5794" s="44" t="n">
        <v>5.32853018246372</v>
      </c>
      <c r="D5794" s="44" t="n">
        <v>-34.4069805011689</v>
      </c>
      <c r="E5794" s="44" t="n">
        <v>0.707106781186548</v>
      </c>
      <c r="F5794" s="44" t="n">
        <v>-0.704234179650763</v>
      </c>
      <c r="G5794" s="44" t="n">
        <v>-0.0636727587875446</v>
      </c>
      <c r="H5794" s="44" t="n">
        <v>0.039672</v>
      </c>
      <c r="I5794" s="44" t="n">
        <v>86.451613</v>
      </c>
    </row>
    <row r="5795" customFormat="false" ht="13.5" hidden="false" customHeight="false" outlineLevel="0" collapsed="false">
      <c r="B5795" s="44" t="n">
        <v>-13.2782079887999</v>
      </c>
      <c r="C5795" s="44" t="n">
        <v>5.66482703027221</v>
      </c>
      <c r="D5795" s="44" t="n">
        <v>-34.0038268387784</v>
      </c>
      <c r="E5795" s="44" t="n">
        <v>0.707106781186548</v>
      </c>
      <c r="F5795" s="44" t="n">
        <v>-0.0636727587875447</v>
      </c>
      <c r="G5795" s="44" t="n">
        <v>0.704234179650763</v>
      </c>
      <c r="H5795" s="44" t="n">
        <v>0</v>
      </c>
      <c r="I5795" s="44" t="n">
        <v>86.451613</v>
      </c>
    </row>
    <row r="5796" customFormat="false" ht="13.5" hidden="false" customHeight="false" outlineLevel="0" collapsed="false">
      <c r="B5796" s="44" t="n">
        <v>-13.2782079887999</v>
      </c>
      <c r="C5796" s="44" t="n">
        <v>5.66482703027221</v>
      </c>
      <c r="D5796" s="44" t="n">
        <v>-34.0038268387784</v>
      </c>
      <c r="E5796" s="44" t="n">
        <v>0.707106781186548</v>
      </c>
      <c r="F5796" s="44" t="n">
        <v>-0.0636727587875447</v>
      </c>
      <c r="G5796" s="44" t="n">
        <v>0.704234179650763</v>
      </c>
      <c r="H5796" s="44" t="n">
        <v>0.919289</v>
      </c>
      <c r="I5796" s="44" t="n">
        <v>86.451613</v>
      </c>
    </row>
    <row r="5797" customFormat="false" ht="13.5" hidden="false" customHeight="false" outlineLevel="0" collapsed="false">
      <c r="B5797" s="44" t="n">
        <v>-18.2657391608698</v>
      </c>
      <c r="C5797" s="44" t="n">
        <v>5.9</v>
      </c>
      <c r="D5797" s="44" t="n">
        <v>-34.2</v>
      </c>
      <c r="E5797" s="44" t="n">
        <v>-6.1257422745431E-017</v>
      </c>
      <c r="F5797" s="44" t="n">
        <v>0.767906938438308</v>
      </c>
      <c r="G5797" s="44" t="n">
        <v>-0.640561420863218</v>
      </c>
      <c r="H5797" s="44" t="n">
        <v>0.920657</v>
      </c>
      <c r="I5797" s="44" t="n">
        <v>87</v>
      </c>
    </row>
    <row r="5798" customFormat="false" ht="13.5" hidden="false" customHeight="false" outlineLevel="0" collapsed="false">
      <c r="B5798" s="44" t="n">
        <v>-18.7032418952618</v>
      </c>
      <c r="C5798" s="44" t="n">
        <v>5.39605792201187</v>
      </c>
      <c r="D5798" s="44" t="n">
        <v>-33.7796289402394</v>
      </c>
      <c r="E5798" s="44" t="n">
        <v>-1</v>
      </c>
      <c r="F5798" s="44" t="n">
        <v>0</v>
      </c>
      <c r="G5798" s="44" t="n">
        <v>0</v>
      </c>
      <c r="H5798" s="44" t="n">
        <v>0.920657</v>
      </c>
      <c r="I5798" s="44" t="n">
        <v>86.5</v>
      </c>
    </row>
    <row r="5799" customFormat="false" ht="13.5" hidden="false" customHeight="false" outlineLevel="0" collapsed="false">
      <c r="B5799" s="44" t="n">
        <v>-18.2657391608698</v>
      </c>
      <c r="C5799" s="44" t="n">
        <v>6.57276142685851</v>
      </c>
      <c r="D5799" s="44" t="n">
        <v>-33.0519921574369</v>
      </c>
      <c r="E5799" s="44" t="n">
        <v>-6.1257422745431E-017</v>
      </c>
      <c r="F5799" s="44" t="n">
        <v>0.9959375279488</v>
      </c>
      <c r="G5799" s="44" t="n">
        <v>0.0900468790310562</v>
      </c>
      <c r="H5799" s="44" t="n">
        <v>0.995896</v>
      </c>
      <c r="I5799" s="44" t="n">
        <v>86.822581</v>
      </c>
    </row>
    <row r="5800" customFormat="false" ht="13.5" hidden="false" customHeight="false" outlineLevel="0" collapsed="false">
      <c r="B5800" s="44" t="n">
        <v>-15.0282189263683</v>
      </c>
      <c r="C5800" s="44" t="n">
        <v>5.9</v>
      </c>
      <c r="D5800" s="44" t="n">
        <v>-34.2</v>
      </c>
      <c r="E5800" s="44" t="n">
        <v>-6.1257422745431E-017</v>
      </c>
      <c r="F5800" s="44" t="n">
        <v>0.767906938438308</v>
      </c>
      <c r="G5800" s="44" t="n">
        <v>-0.640561420863218</v>
      </c>
      <c r="H5800" s="44" t="n">
        <v>0.920657</v>
      </c>
      <c r="I5800" s="44" t="n">
        <v>87</v>
      </c>
    </row>
    <row r="5801" customFormat="false" ht="13.5" hidden="false" customHeight="false" outlineLevel="0" collapsed="false">
      <c r="B5801" s="44" t="n">
        <v>-14.5907161919762</v>
      </c>
      <c r="C5801" s="44" t="n">
        <v>5.39605792201187</v>
      </c>
      <c r="D5801" s="44" t="n">
        <v>-33.7796289402394</v>
      </c>
      <c r="E5801" s="44" t="n">
        <v>1</v>
      </c>
      <c r="F5801" s="44" t="n">
        <v>-7.84782835044642E-017</v>
      </c>
      <c r="G5801" s="44" t="n">
        <v>-9.40799999141301E-017</v>
      </c>
      <c r="H5801" s="44" t="n">
        <v>0.920657</v>
      </c>
      <c r="I5801" s="44" t="n">
        <v>86.5</v>
      </c>
    </row>
    <row r="5802" customFormat="false" ht="13.5" hidden="false" customHeight="false" outlineLevel="0" collapsed="false">
      <c r="B5802" s="44" t="n">
        <v>-15.0282189263683</v>
      </c>
      <c r="C5802" s="44" t="n">
        <v>6.57276142685851</v>
      </c>
      <c r="D5802" s="44" t="n">
        <v>-33.0519921574369</v>
      </c>
      <c r="E5802" s="44" t="n">
        <v>-6.1257422745431E-017</v>
      </c>
      <c r="F5802" s="44" t="n">
        <v>0.9959375279488</v>
      </c>
      <c r="G5802" s="44" t="n">
        <v>0.0900468790310562</v>
      </c>
      <c r="H5802" s="44" t="n">
        <v>0.995896</v>
      </c>
      <c r="I5802" s="44" t="n">
        <v>86.822581</v>
      </c>
    </row>
    <row r="5803" customFormat="false" ht="13.5" hidden="false" customHeight="false" outlineLevel="0" collapsed="false">
      <c r="B5803" s="44" t="n">
        <v>-18.2657391608698</v>
      </c>
      <c r="C5803" s="44" t="n">
        <v>4.92165391632175</v>
      </c>
      <c r="D5803" s="44" t="n">
        <v>-33.3992761475169</v>
      </c>
      <c r="E5803" s="44" t="n">
        <v>-6.1257422745431E-017</v>
      </c>
      <c r="F5803" s="44" t="n">
        <v>-0.504979846916019</v>
      </c>
      <c r="G5803" s="44" t="n">
        <v>0.863131133842752</v>
      </c>
      <c r="H5803" s="44" t="n">
        <v>0.920657</v>
      </c>
      <c r="I5803" s="44" t="n">
        <v>87</v>
      </c>
    </row>
    <row r="5804" customFormat="false" ht="13.5" hidden="false" customHeight="false" outlineLevel="0" collapsed="false">
      <c r="B5804" s="44" t="n">
        <v>-15.0282189263683</v>
      </c>
      <c r="C5804" s="44" t="n">
        <v>4.92165391632175</v>
      </c>
      <c r="D5804" s="44" t="n">
        <v>-33.3992761475169</v>
      </c>
      <c r="E5804" s="44" t="n">
        <v>-6.1257422745431E-017</v>
      </c>
      <c r="F5804" s="44" t="n">
        <v>-0.504979846916019</v>
      </c>
      <c r="G5804" s="44" t="n">
        <v>0.863131133842752</v>
      </c>
      <c r="H5804" s="44" t="n">
        <v>0.920657</v>
      </c>
      <c r="I5804" s="44" t="n">
        <v>87</v>
      </c>
    </row>
    <row r="5805" customFormat="false" ht="13.5" hidden="false" customHeight="false" outlineLevel="0" collapsed="false">
      <c r="B5805" s="44" t="n">
        <v>-15.0282189263683</v>
      </c>
      <c r="C5805" s="44" t="n">
        <v>6.3537967574241</v>
      </c>
      <c r="D5805" s="44" t="n">
        <v>-32.8148320396792</v>
      </c>
      <c r="E5805" s="44" t="n">
        <v>-6.1257422745431E-017</v>
      </c>
      <c r="F5805" s="44" t="n">
        <v>0.253251203676582</v>
      </c>
      <c r="G5805" s="44" t="n">
        <v>0.967400551910305</v>
      </c>
      <c r="H5805" s="44" t="n">
        <v>0.995896</v>
      </c>
      <c r="I5805" s="44" t="n">
        <v>87.225806</v>
      </c>
    </row>
    <row r="5806" customFormat="false" ht="13.5" hidden="false" customHeight="false" outlineLevel="0" collapsed="false">
      <c r="B5806" s="44" t="n">
        <v>-18.2657391608698</v>
      </c>
      <c r="C5806" s="44" t="n">
        <v>6.3537967574241</v>
      </c>
      <c r="D5806" s="44" t="n">
        <v>-32.8148320396792</v>
      </c>
      <c r="E5806" s="44" t="n">
        <v>-6.1257422745431E-017</v>
      </c>
      <c r="F5806" s="44" t="n">
        <v>0.253251203676582</v>
      </c>
      <c r="G5806" s="44" t="n">
        <v>0.967400551910305</v>
      </c>
      <c r="H5806" s="44" t="n">
        <v>0.995896</v>
      </c>
      <c r="I5806" s="44" t="n">
        <v>87.225806</v>
      </c>
    </row>
    <row r="5807" customFormat="false" ht="13.5" hidden="false" customHeight="false" outlineLevel="0" collapsed="false">
      <c r="B5807" s="44" t="n">
        <v>-21.4376339852124</v>
      </c>
      <c r="C5807" s="44" t="n">
        <v>4.65731835448515</v>
      </c>
      <c r="D5807" s="44" t="n">
        <v>-33.553927192204</v>
      </c>
      <c r="E5807" s="44" t="n">
        <v>-0.707106781186548</v>
      </c>
      <c r="F5807" s="44" t="n">
        <v>-0.684055490379385</v>
      </c>
      <c r="G5807" s="44" t="n">
        <v>0.179075643463367</v>
      </c>
      <c r="H5807" s="44" t="n">
        <v>0.459644</v>
      </c>
      <c r="I5807" s="44" t="n">
        <v>87</v>
      </c>
    </row>
    <row r="5808" customFormat="false" ht="13.5" hidden="false" customHeight="false" outlineLevel="0" collapsed="false">
      <c r="B5808" s="44" t="n">
        <v>-13.5625847661548</v>
      </c>
      <c r="C5808" s="44" t="n">
        <v>4.65731835448515</v>
      </c>
      <c r="D5808" s="44" t="n">
        <v>-33.553927192204</v>
      </c>
      <c r="E5808" s="44" t="n">
        <v>0.707106781186548</v>
      </c>
      <c r="F5808" s="44" t="n">
        <v>-0.179075643463367</v>
      </c>
      <c r="G5808" s="44" t="n">
        <v>-0.684055490379385</v>
      </c>
      <c r="H5808" s="44" t="n">
        <v>0.06156</v>
      </c>
      <c r="I5808" s="44" t="n">
        <v>87</v>
      </c>
    </row>
    <row r="5809" customFormat="false" ht="13.5" hidden="false" customHeight="false" outlineLevel="0" collapsed="false">
      <c r="B5809" s="44" t="n">
        <v>-13.5625847661548</v>
      </c>
      <c r="C5809" s="44" t="n">
        <v>5.11046503191933</v>
      </c>
      <c r="D5809" s="44" t="n">
        <v>-33.2888111155976</v>
      </c>
      <c r="E5809" s="44" t="n">
        <v>0.707106781186548</v>
      </c>
      <c r="F5809" s="44" t="n">
        <v>0.684055490379385</v>
      </c>
      <c r="G5809" s="44" t="n">
        <v>-0.179075643463367</v>
      </c>
      <c r="H5809" s="44" t="n">
        <v>0.038304</v>
      </c>
      <c r="I5809" s="44" t="n">
        <v>87</v>
      </c>
    </row>
    <row r="5810" customFormat="false" ht="13.5" hidden="false" customHeight="false" outlineLevel="0" collapsed="false">
      <c r="B5810" s="44" t="n">
        <v>-13.5625847661548</v>
      </c>
      <c r="C5810" s="44" t="n">
        <v>5.11046503191933</v>
      </c>
      <c r="D5810" s="44" t="n">
        <v>-33.2888111155976</v>
      </c>
      <c r="E5810" s="44" t="n">
        <v>0.707106781186548</v>
      </c>
      <c r="F5810" s="44" t="n">
        <v>0.684055490379385</v>
      </c>
      <c r="G5810" s="44" t="n">
        <v>-0.179075643463367</v>
      </c>
      <c r="H5810" s="44" t="n">
        <v>0.901505</v>
      </c>
      <c r="I5810" s="44" t="n">
        <v>87</v>
      </c>
    </row>
    <row r="5811" customFormat="false" ht="13.5" hidden="false" customHeight="false" outlineLevel="0" collapsed="false">
      <c r="B5811" s="44" t="n">
        <v>-22.2470140438378</v>
      </c>
      <c r="C5811" s="44" t="n">
        <v>5.11046503191933</v>
      </c>
      <c r="D5811" s="44" t="n">
        <v>-33.2888111155976</v>
      </c>
      <c r="E5811" s="44" t="n">
        <v>-0.707106781186548</v>
      </c>
      <c r="F5811" s="44" t="n">
        <v>-0.357074674116861</v>
      </c>
      <c r="G5811" s="44" t="n">
        <v>0.610325877793443</v>
      </c>
      <c r="H5811" s="44" t="n">
        <v>0.480164</v>
      </c>
      <c r="I5811" s="44" t="n">
        <v>87</v>
      </c>
    </row>
    <row r="5812" customFormat="false" ht="13.5" hidden="false" customHeight="false" outlineLevel="0" collapsed="false">
      <c r="B5812" s="44" t="n">
        <v>-21.4376339852124</v>
      </c>
      <c r="C5812" s="44" t="n">
        <v>5.11046503191933</v>
      </c>
      <c r="D5812" s="44" t="n">
        <v>-33.2888111155976</v>
      </c>
      <c r="E5812" s="44" t="n">
        <v>-0.707106781186548</v>
      </c>
      <c r="F5812" s="44" t="n">
        <v>0.179075643463367</v>
      </c>
      <c r="G5812" s="44" t="n">
        <v>0.684055490379385</v>
      </c>
      <c r="H5812" s="44" t="n">
        <v>0.502052</v>
      </c>
      <c r="I5812" s="44" t="n">
        <v>87</v>
      </c>
    </row>
    <row r="5813" customFormat="false" ht="13.5" hidden="false" customHeight="false" outlineLevel="0" collapsed="false">
      <c r="B5813" s="44" t="n">
        <v>-13.2782079887999</v>
      </c>
      <c r="C5813" s="44" t="n">
        <v>4.65731835448515</v>
      </c>
      <c r="D5813" s="44" t="n">
        <v>-33.553927192204</v>
      </c>
      <c r="E5813" s="44" t="n">
        <v>0.707106781186548</v>
      </c>
      <c r="F5813" s="44" t="n">
        <v>-0.179075643463367</v>
      </c>
      <c r="G5813" s="44" t="n">
        <v>-0.684055490379385</v>
      </c>
      <c r="H5813" s="44" t="n">
        <v>0.038304</v>
      </c>
      <c r="I5813" s="44" t="n">
        <v>87</v>
      </c>
    </row>
    <row r="5814" customFormat="false" ht="13.5" hidden="false" customHeight="false" outlineLevel="0" collapsed="false">
      <c r="B5814" s="44" t="n">
        <v>-13.2782079887999</v>
      </c>
      <c r="C5814" s="44" t="n">
        <v>5.11046503191933</v>
      </c>
      <c r="D5814" s="44" t="n">
        <v>-33.2888111155976</v>
      </c>
      <c r="E5814" s="44" t="n">
        <v>0.707106781186548</v>
      </c>
      <c r="F5814" s="44" t="n">
        <v>0.684055490379385</v>
      </c>
      <c r="G5814" s="44" t="n">
        <v>-0.179075643463367</v>
      </c>
      <c r="H5814" s="44" t="n">
        <v>0</v>
      </c>
      <c r="I5814" s="44" t="n">
        <v>87</v>
      </c>
    </row>
    <row r="5815" customFormat="false" ht="13.5" hidden="false" customHeight="false" outlineLevel="0" collapsed="false">
      <c r="B5815" s="44" t="n">
        <v>-13.2782079887999</v>
      </c>
      <c r="C5815" s="44" t="n">
        <v>5.11046503191933</v>
      </c>
      <c r="D5815" s="44" t="n">
        <v>-33.2888111155976</v>
      </c>
      <c r="E5815" s="44" t="n">
        <v>0.707106781186548</v>
      </c>
      <c r="F5815" s="44" t="n">
        <v>0.684055490379385</v>
      </c>
      <c r="G5815" s="44" t="n">
        <v>-0.179075643463367</v>
      </c>
      <c r="H5815" s="44" t="n">
        <v>0.919289</v>
      </c>
      <c r="I5815" s="44" t="n">
        <v>87</v>
      </c>
    </row>
    <row r="5816" customFormat="false" ht="13.5" hidden="false" customHeight="false" outlineLevel="0" collapsed="false">
      <c r="B5816" s="44" t="n">
        <v>-21.0001312508203</v>
      </c>
      <c r="C5816" s="44" t="n">
        <v>3.9454793900928</v>
      </c>
      <c r="D5816" s="44" t="n">
        <v>-33.4635140439991</v>
      </c>
      <c r="E5816" s="44" t="n">
        <v>-0.707106781186548</v>
      </c>
      <c r="F5816" s="44" t="n">
        <v>-0.684055490379385</v>
      </c>
      <c r="G5816" s="44" t="n">
        <v>0.179075643463367</v>
      </c>
      <c r="H5816" s="44" t="n">
        <v>0.450068</v>
      </c>
      <c r="I5816" s="44" t="n">
        <v>87.274194</v>
      </c>
    </row>
    <row r="5817" customFormat="false" ht="13.5" hidden="false" customHeight="false" outlineLevel="0" collapsed="false">
      <c r="B5817" s="44" t="n">
        <v>-13.715710723192</v>
      </c>
      <c r="C5817" s="44" t="n">
        <v>3.9454793900928</v>
      </c>
      <c r="D5817" s="44" t="n">
        <v>-33.4635140439991</v>
      </c>
      <c r="E5817" s="44" t="n">
        <v>0.707106781186548</v>
      </c>
      <c r="F5817" s="44" t="n">
        <v>-0.684055490379385</v>
      </c>
      <c r="G5817" s="44" t="n">
        <v>0.179075643463367</v>
      </c>
      <c r="H5817" s="44" t="n">
        <v>0.06156</v>
      </c>
      <c r="I5817" s="44" t="n">
        <v>87.274194</v>
      </c>
    </row>
    <row r="5818" customFormat="false" ht="13.5" hidden="false" customHeight="false" outlineLevel="0" collapsed="false">
      <c r="B5818" s="44" t="n">
        <v>-13.715710723192</v>
      </c>
      <c r="C5818" s="44" t="n">
        <v>4.16640945393146</v>
      </c>
      <c r="D5818" s="44" t="n">
        <v>-33.8411362751942</v>
      </c>
      <c r="E5818" s="44" t="n">
        <v>0.707106781186548</v>
      </c>
      <c r="F5818" s="44" t="n">
        <v>-0.179075643463367</v>
      </c>
      <c r="G5818" s="44" t="n">
        <v>-0.684055490379385</v>
      </c>
      <c r="H5818" s="44" t="n">
        <v>0.06156</v>
      </c>
      <c r="I5818" s="44" t="n">
        <v>87.080645</v>
      </c>
    </row>
    <row r="5819" customFormat="false" ht="13.5" hidden="false" customHeight="false" outlineLevel="0" collapsed="false">
      <c r="B5819" s="44" t="n">
        <v>-21.0001312508203</v>
      </c>
      <c r="C5819" s="44" t="n">
        <v>4.16640945393146</v>
      </c>
      <c r="D5819" s="44" t="n">
        <v>-33.8411362751942</v>
      </c>
      <c r="E5819" s="44" t="n">
        <v>-0.707106781186548</v>
      </c>
      <c r="F5819" s="44" t="n">
        <v>-0.179075643463367</v>
      </c>
      <c r="G5819" s="44" t="n">
        <v>-0.684055490379385</v>
      </c>
      <c r="H5819" s="44" t="n">
        <v>0.450068</v>
      </c>
      <c r="I5819" s="44" t="n">
        <v>87.080645</v>
      </c>
    </row>
    <row r="5820" customFormat="false" ht="13.5" hidden="false" customHeight="false" outlineLevel="0" collapsed="false">
      <c r="B5820" s="44" t="n">
        <v>-21.4376339852124</v>
      </c>
      <c r="C5820" s="44" t="n">
        <v>4.39220227787876</v>
      </c>
      <c r="D5820" s="44" t="n">
        <v>-33.1007805147698</v>
      </c>
      <c r="E5820" s="44" t="n">
        <v>-0.707106781186548</v>
      </c>
      <c r="F5820" s="44" t="n">
        <v>-0.179075643463367</v>
      </c>
      <c r="G5820" s="44" t="n">
        <v>-0.684055490379385</v>
      </c>
      <c r="H5820" s="44" t="n">
        <v>0.459644</v>
      </c>
      <c r="I5820" s="44" t="n">
        <v>87.451613</v>
      </c>
    </row>
    <row r="5821" customFormat="false" ht="13.5" hidden="false" customHeight="false" outlineLevel="0" collapsed="false">
      <c r="B5821" s="44" t="n">
        <v>-13.5625847661548</v>
      </c>
      <c r="C5821" s="44" t="n">
        <v>4.39220227787876</v>
      </c>
      <c r="D5821" s="44" t="n">
        <v>-33.1007805147698</v>
      </c>
      <c r="E5821" s="44" t="n">
        <v>0.707106781186548</v>
      </c>
      <c r="F5821" s="44" t="n">
        <v>-0.684055490379385</v>
      </c>
      <c r="G5821" s="44" t="n">
        <v>0.179075643463367</v>
      </c>
      <c r="H5821" s="44" t="n">
        <v>0.060192</v>
      </c>
      <c r="I5821" s="44" t="n">
        <v>87.467742</v>
      </c>
    </row>
    <row r="5822" customFormat="false" ht="13.5" hidden="false" customHeight="false" outlineLevel="0" collapsed="false">
      <c r="B5822" s="44" t="n">
        <v>-13.5625847661548</v>
      </c>
      <c r="C5822" s="44" t="n">
        <v>4.84534895531294</v>
      </c>
      <c r="D5822" s="44" t="n">
        <v>-32.8356644381634</v>
      </c>
      <c r="E5822" s="44" t="n">
        <v>0.707106781186548</v>
      </c>
      <c r="F5822" s="44" t="n">
        <v>0.179075643463367</v>
      </c>
      <c r="G5822" s="44" t="n">
        <v>0.684055490379385</v>
      </c>
      <c r="H5822" s="44" t="n">
        <v>0.038304</v>
      </c>
      <c r="I5822" s="44" t="n">
        <v>87.467742</v>
      </c>
    </row>
    <row r="5823" customFormat="false" ht="13.5" hidden="false" customHeight="false" outlineLevel="0" collapsed="false">
      <c r="B5823" s="44" t="n">
        <v>-13.5625847661548</v>
      </c>
      <c r="C5823" s="44" t="n">
        <v>4.84534895531294</v>
      </c>
      <c r="D5823" s="44" t="n">
        <v>-32.8356644381634</v>
      </c>
      <c r="E5823" s="44" t="n">
        <v>0.707106781186548</v>
      </c>
      <c r="F5823" s="44" t="n">
        <v>0.179075643463367</v>
      </c>
      <c r="G5823" s="44" t="n">
        <v>0.684055490379385</v>
      </c>
      <c r="H5823" s="44" t="n">
        <v>0.901515</v>
      </c>
      <c r="I5823" s="44" t="n">
        <v>87.467742</v>
      </c>
    </row>
    <row r="5824" customFormat="false" ht="13.5" hidden="false" customHeight="false" outlineLevel="0" collapsed="false">
      <c r="B5824" s="44" t="n">
        <v>-22.2470140438378</v>
      </c>
      <c r="C5824" s="44" t="n">
        <v>4.84534895531294</v>
      </c>
      <c r="D5824" s="44" t="n">
        <v>-32.8356644381634</v>
      </c>
      <c r="E5824" s="44" t="n">
        <v>-0.707106781186548</v>
      </c>
      <c r="F5824" s="44" t="n">
        <v>0.357074674116861</v>
      </c>
      <c r="G5824" s="44" t="n">
        <v>-0.610325877793443</v>
      </c>
      <c r="H5824" s="44" t="n">
        <v>0.480164</v>
      </c>
      <c r="I5824" s="44" t="n">
        <v>87.467742</v>
      </c>
    </row>
    <row r="5825" customFormat="false" ht="13.5" hidden="false" customHeight="false" outlineLevel="0" collapsed="false">
      <c r="B5825" s="44" t="n">
        <v>-21.4376339852124</v>
      </c>
      <c r="C5825" s="44" t="n">
        <v>4.84534895531294</v>
      </c>
      <c r="D5825" s="44" t="n">
        <v>-32.8356644381634</v>
      </c>
      <c r="E5825" s="44" t="n">
        <v>-0.707106781186548</v>
      </c>
      <c r="F5825" s="44" t="n">
        <v>0.684055490379385</v>
      </c>
      <c r="G5825" s="44" t="n">
        <v>-0.179075643463367</v>
      </c>
      <c r="H5825" s="44" t="n">
        <v>0.502052</v>
      </c>
      <c r="I5825" s="44" t="n">
        <v>87.451613</v>
      </c>
    </row>
    <row r="5826" customFormat="false" ht="13.5" hidden="false" customHeight="false" outlineLevel="0" collapsed="false">
      <c r="B5826" s="44" t="n">
        <v>-13.2782079887999</v>
      </c>
      <c r="C5826" s="44" t="n">
        <v>4.39220227787876</v>
      </c>
      <c r="D5826" s="44" t="n">
        <v>-33.1007805147698</v>
      </c>
      <c r="E5826" s="44" t="n">
        <v>0.707106781186548</v>
      </c>
      <c r="F5826" s="44" t="n">
        <v>-0.684055490379385</v>
      </c>
      <c r="G5826" s="44" t="n">
        <v>0.179075643463367</v>
      </c>
      <c r="H5826" s="44" t="n">
        <v>0.039672</v>
      </c>
      <c r="I5826" s="44" t="n">
        <v>87.451613</v>
      </c>
    </row>
    <row r="5827" customFormat="false" ht="13.5" hidden="false" customHeight="false" outlineLevel="0" collapsed="false">
      <c r="B5827" s="44" t="n">
        <v>-13.2782079887999</v>
      </c>
      <c r="C5827" s="44" t="n">
        <v>4.84534895531294</v>
      </c>
      <c r="D5827" s="44" t="n">
        <v>-32.8356644381634</v>
      </c>
      <c r="E5827" s="44" t="n">
        <v>0.707106781186548</v>
      </c>
      <c r="F5827" s="44" t="n">
        <v>0.179075643463367</v>
      </c>
      <c r="G5827" s="44" t="n">
        <v>0.684055490379385</v>
      </c>
      <c r="H5827" s="44" t="n">
        <v>0</v>
      </c>
      <c r="I5827" s="44" t="n">
        <v>87.451613</v>
      </c>
    </row>
    <row r="5828" customFormat="false" ht="13.5" hidden="false" customHeight="false" outlineLevel="0" collapsed="false">
      <c r="B5828" s="44" t="n">
        <v>-13.2782079887999</v>
      </c>
      <c r="C5828" s="44" t="n">
        <v>4.84534895531294</v>
      </c>
      <c r="D5828" s="44" t="n">
        <v>-32.8356644381634</v>
      </c>
      <c r="E5828" s="44" t="n">
        <v>0.707106781186548</v>
      </c>
      <c r="F5828" s="44" t="n">
        <v>0.179075643463367</v>
      </c>
      <c r="G5828" s="44" t="n">
        <v>0.684055490379385</v>
      </c>
      <c r="H5828" s="44" t="n">
        <v>0.919289</v>
      </c>
      <c r="I5828" s="44" t="n">
        <v>87.451613</v>
      </c>
    </row>
    <row r="5829" customFormat="false" ht="13.5" hidden="false" customHeight="false" outlineLevel="0" collapsed="false">
      <c r="B5829" s="44" t="n">
        <v>-18.2657391608698</v>
      </c>
      <c r="C5829" s="44" t="n">
        <v>5</v>
      </c>
      <c r="D5829" s="44" t="n">
        <v>-33.1</v>
      </c>
      <c r="E5829" s="44" t="n">
        <v>-6.1257422745431E-017</v>
      </c>
      <c r="F5829" s="44" t="n">
        <v>0.504979846916018</v>
      </c>
      <c r="G5829" s="44" t="n">
        <v>-0.863131133842752</v>
      </c>
      <c r="H5829" s="44" t="n">
        <v>0.920657</v>
      </c>
      <c r="I5829" s="44" t="n">
        <v>88</v>
      </c>
    </row>
    <row r="5830" customFormat="false" ht="13.5" hidden="false" customHeight="false" outlineLevel="0" collapsed="false">
      <c r="B5830" s="44" t="n">
        <v>-18.7032418952618</v>
      </c>
      <c r="C5830" s="44" t="n">
        <v>4.66860490424201</v>
      </c>
      <c r="D5830" s="44" t="n">
        <v>-32.5335666532073</v>
      </c>
      <c r="E5830" s="44" t="n">
        <v>-1</v>
      </c>
      <c r="F5830" s="44" t="n">
        <v>0</v>
      </c>
      <c r="G5830" s="44" t="n">
        <v>0</v>
      </c>
      <c r="H5830" s="44" t="n">
        <v>0.920657</v>
      </c>
      <c r="I5830" s="44" t="n">
        <v>87.5</v>
      </c>
    </row>
    <row r="5831" customFormat="false" ht="13.5" hidden="false" customHeight="false" outlineLevel="0" collapsed="false">
      <c r="B5831" s="44" t="n">
        <v>-18.2657391608698</v>
      </c>
      <c r="C5831" s="44" t="n">
        <v>6.02240166166612</v>
      </c>
      <c r="D5831" s="44" t="n">
        <v>-32.2483986928865</v>
      </c>
      <c r="E5831" s="44" t="n">
        <v>-6.1257422745431E-017</v>
      </c>
      <c r="F5831" s="44" t="n">
        <v>0.967400551910305</v>
      </c>
      <c r="G5831" s="44" t="n">
        <v>-0.253251203676582</v>
      </c>
      <c r="H5831" s="44" t="n">
        <v>0.995896</v>
      </c>
      <c r="I5831" s="44" t="n">
        <v>87.822581</v>
      </c>
    </row>
    <row r="5832" customFormat="false" ht="13.5" hidden="false" customHeight="false" outlineLevel="0" collapsed="false">
      <c r="B5832" s="44" t="n">
        <v>-15.0282189263683</v>
      </c>
      <c r="C5832" s="44" t="n">
        <v>5</v>
      </c>
      <c r="D5832" s="44" t="n">
        <v>-33.1</v>
      </c>
      <c r="E5832" s="44" t="n">
        <v>-6.1257422745431E-017</v>
      </c>
      <c r="F5832" s="44" t="n">
        <v>0.504979846916018</v>
      </c>
      <c r="G5832" s="44" t="n">
        <v>-0.863131133842752</v>
      </c>
      <c r="H5832" s="44" t="n">
        <v>0.920657</v>
      </c>
      <c r="I5832" s="44" t="n">
        <v>88</v>
      </c>
    </row>
    <row r="5833" customFormat="false" ht="13.5" hidden="false" customHeight="false" outlineLevel="0" collapsed="false">
      <c r="B5833" s="44" t="n">
        <v>-14.5907161919762</v>
      </c>
      <c r="C5833" s="44" t="n">
        <v>4.66860490424201</v>
      </c>
      <c r="D5833" s="44" t="n">
        <v>-32.5335666532073</v>
      </c>
      <c r="E5833" s="44" t="n">
        <v>1</v>
      </c>
      <c r="F5833" s="44" t="n">
        <v>-1.05746377501097E-016</v>
      </c>
      <c r="G5833" s="44" t="n">
        <v>-6.18675279209152E-017</v>
      </c>
      <c r="H5833" s="44" t="n">
        <v>0.920657</v>
      </c>
      <c r="I5833" s="44" t="n">
        <v>87.5</v>
      </c>
    </row>
    <row r="5834" customFormat="false" ht="13.5" hidden="false" customHeight="false" outlineLevel="0" collapsed="false">
      <c r="B5834" s="44" t="n">
        <v>-15.0282189263683</v>
      </c>
      <c r="C5834" s="44" t="n">
        <v>6.02240166166612</v>
      </c>
      <c r="D5834" s="44" t="n">
        <v>-32.2483986928865</v>
      </c>
      <c r="E5834" s="44" t="n">
        <v>-6.1257422745431E-017</v>
      </c>
      <c r="F5834" s="44" t="n">
        <v>0.967400551910305</v>
      </c>
      <c r="G5834" s="44" t="n">
        <v>-0.253251203676582</v>
      </c>
      <c r="H5834" s="44" t="n">
        <v>0.995896</v>
      </c>
      <c r="I5834" s="44" t="n">
        <v>87.822581</v>
      </c>
    </row>
    <row r="5835" customFormat="false" ht="13.5" hidden="false" customHeight="false" outlineLevel="0" collapsed="false">
      <c r="B5835" s="44" t="n">
        <v>-18.2657391608698</v>
      </c>
      <c r="C5835" s="44" t="n">
        <v>4.27600222445526</v>
      </c>
      <c r="D5835" s="44" t="n">
        <v>-31.8500901536261</v>
      </c>
      <c r="E5835" s="44" t="n">
        <v>-6.1257422745431E-017</v>
      </c>
      <c r="F5835" s="44" t="n">
        <v>-0.364399348580512</v>
      </c>
      <c r="G5835" s="44" t="n">
        <v>0.931242779705753</v>
      </c>
      <c r="H5835" s="44" t="n">
        <v>0.920657</v>
      </c>
      <c r="I5835" s="44" t="n">
        <v>88</v>
      </c>
    </row>
    <row r="5836" customFormat="false" ht="13.5" hidden="false" customHeight="false" outlineLevel="0" collapsed="false">
      <c r="B5836" s="44" t="n">
        <v>-15.0282189263683</v>
      </c>
      <c r="C5836" s="44" t="n">
        <v>4.27600222445526</v>
      </c>
      <c r="D5836" s="44" t="n">
        <v>-31.8500901536261</v>
      </c>
      <c r="E5836" s="44" t="n">
        <v>-6.1257422745431E-017</v>
      </c>
      <c r="F5836" s="44" t="n">
        <v>-0.364399348580512</v>
      </c>
      <c r="G5836" s="44" t="n">
        <v>0.931242779705753</v>
      </c>
      <c r="H5836" s="44" t="n">
        <v>0.920657</v>
      </c>
      <c r="I5836" s="44" t="n">
        <v>88</v>
      </c>
    </row>
    <row r="5837" customFormat="false" ht="13.5" hidden="false" customHeight="false" outlineLevel="0" collapsed="false">
      <c r="B5837" s="44" t="n">
        <v>-15.0282189263683</v>
      </c>
      <c r="C5837" s="44" t="n">
        <v>5.78168949892714</v>
      </c>
      <c r="D5837" s="44" t="n">
        <v>-31.4958107949268</v>
      </c>
      <c r="E5837" s="44" t="n">
        <v>-6.1257422745431E-017</v>
      </c>
      <c r="F5837" s="44" t="n">
        <v>0.400818834019708</v>
      </c>
      <c r="G5837" s="44" t="n">
        <v>0.916157334902189</v>
      </c>
      <c r="H5837" s="44" t="n">
        <v>0.995896</v>
      </c>
      <c r="I5837" s="44" t="n">
        <v>88.225806</v>
      </c>
    </row>
    <row r="5838" customFormat="false" ht="13.5" hidden="false" customHeight="false" outlineLevel="0" collapsed="false">
      <c r="B5838" s="44" t="n">
        <v>-18.2657391608698</v>
      </c>
      <c r="C5838" s="44" t="n">
        <v>5.78168949892714</v>
      </c>
      <c r="D5838" s="44" t="n">
        <v>-31.4958107949268</v>
      </c>
      <c r="E5838" s="44" t="n">
        <v>-6.1257422745431E-017</v>
      </c>
      <c r="F5838" s="44" t="n">
        <v>0.400818834019708</v>
      </c>
      <c r="G5838" s="44" t="n">
        <v>0.916157334902189</v>
      </c>
      <c r="H5838" s="44" t="n">
        <v>0.995896</v>
      </c>
      <c r="I5838" s="44" t="n">
        <v>88.225806</v>
      </c>
    </row>
    <row r="5839" customFormat="false" ht="13.5" hidden="false" customHeight="false" outlineLevel="0" collapsed="false">
      <c r="B5839" s="44" t="n">
        <v>-21.4376339852124</v>
      </c>
      <c r="C5839" s="44" t="n">
        <v>3.99080734070235</v>
      </c>
      <c r="D5839" s="44" t="n">
        <v>-31.9616881516164</v>
      </c>
      <c r="E5839" s="44" t="n">
        <v>-0.707106781186548</v>
      </c>
      <c r="F5839" s="44" t="n">
        <v>-0.647821064143133</v>
      </c>
      <c r="G5839" s="44" t="n">
        <v>0.283421715562621</v>
      </c>
      <c r="H5839" s="44" t="n">
        <v>0.459644</v>
      </c>
      <c r="I5839" s="44" t="n">
        <v>88</v>
      </c>
    </row>
    <row r="5840" customFormat="false" ht="13.5" hidden="false" customHeight="false" outlineLevel="0" collapsed="false">
      <c r="B5840" s="44" t="n">
        <v>-13.5625847661548</v>
      </c>
      <c r="C5840" s="44" t="n">
        <v>3.99080734070235</v>
      </c>
      <c r="D5840" s="44" t="n">
        <v>-31.9616881516164</v>
      </c>
      <c r="E5840" s="44" t="n">
        <v>0.707106781186548</v>
      </c>
      <c r="F5840" s="44" t="n">
        <v>-0.283421715562621</v>
      </c>
      <c r="G5840" s="44" t="n">
        <v>-0.647821064143133</v>
      </c>
      <c r="H5840" s="44" t="n">
        <v>0.06156</v>
      </c>
      <c r="I5840" s="44" t="n">
        <v>88</v>
      </c>
    </row>
    <row r="5841" customFormat="false" ht="13.5" hidden="false" customHeight="false" outlineLevel="0" collapsed="false">
      <c r="B5841" s="44" t="n">
        <v>-13.5625847661548</v>
      </c>
      <c r="C5841" s="44" t="n">
        <v>4.47971285570734</v>
      </c>
      <c r="D5841" s="44" t="n">
        <v>-31.7703772979187</v>
      </c>
      <c r="E5841" s="44" t="n">
        <v>0.707106781186548</v>
      </c>
      <c r="F5841" s="44" t="n">
        <v>0.647821064143133</v>
      </c>
      <c r="G5841" s="44" t="n">
        <v>-0.283421715562621</v>
      </c>
      <c r="H5841" s="44" t="n">
        <v>0.038304</v>
      </c>
      <c r="I5841" s="44" t="n">
        <v>88</v>
      </c>
    </row>
    <row r="5842" customFormat="false" ht="13.5" hidden="false" customHeight="false" outlineLevel="0" collapsed="false">
      <c r="B5842" s="44" t="n">
        <v>-13.5625847661548</v>
      </c>
      <c r="C5842" s="44" t="n">
        <v>4.47971285570734</v>
      </c>
      <c r="D5842" s="44" t="n">
        <v>-31.7703772979187</v>
      </c>
      <c r="E5842" s="44" t="n">
        <v>0.707106781186548</v>
      </c>
      <c r="F5842" s="44" t="n">
        <v>0.647821064143133</v>
      </c>
      <c r="G5842" s="44" t="n">
        <v>-0.283421715562621</v>
      </c>
      <c r="H5842" s="44" t="n">
        <v>0.901505</v>
      </c>
      <c r="I5842" s="44" t="n">
        <v>88</v>
      </c>
    </row>
    <row r="5843" customFormat="false" ht="13.5" hidden="false" customHeight="false" outlineLevel="0" collapsed="false">
      <c r="B5843" s="44" t="n">
        <v>-22.2470140438378</v>
      </c>
      <c r="C5843" s="44" t="n">
        <v>4.47971285570734</v>
      </c>
      <c r="D5843" s="44" t="n">
        <v>-31.7703772979187</v>
      </c>
      <c r="E5843" s="44" t="n">
        <v>-0.707106781186548</v>
      </c>
      <c r="F5843" s="44" t="n">
        <v>-0.257669250441241</v>
      </c>
      <c r="G5843" s="44" t="n">
        <v>0.658488084460948</v>
      </c>
      <c r="H5843" s="44" t="n">
        <v>0.480164</v>
      </c>
      <c r="I5843" s="44" t="n">
        <v>88</v>
      </c>
    </row>
    <row r="5844" customFormat="false" ht="13.5" hidden="false" customHeight="false" outlineLevel="0" collapsed="false">
      <c r="B5844" s="44" t="n">
        <v>-21.4376339852124</v>
      </c>
      <c r="C5844" s="44" t="n">
        <v>4.47971285570734</v>
      </c>
      <c r="D5844" s="44" t="n">
        <v>-31.7703772979187</v>
      </c>
      <c r="E5844" s="44" t="n">
        <v>-0.707106781186548</v>
      </c>
      <c r="F5844" s="44" t="n">
        <v>0.283421715562621</v>
      </c>
      <c r="G5844" s="44" t="n">
        <v>0.647821064143133</v>
      </c>
      <c r="H5844" s="44" t="n">
        <v>0.502052</v>
      </c>
      <c r="I5844" s="44" t="n">
        <v>88</v>
      </c>
    </row>
    <row r="5845" customFormat="false" ht="13.5" hidden="false" customHeight="false" outlineLevel="0" collapsed="false">
      <c r="B5845" s="44" t="n">
        <v>-13.2782079887999</v>
      </c>
      <c r="C5845" s="44" t="n">
        <v>3.99080734070235</v>
      </c>
      <c r="D5845" s="44" t="n">
        <v>-31.9616881516164</v>
      </c>
      <c r="E5845" s="44" t="n">
        <v>0.707106781186548</v>
      </c>
      <c r="F5845" s="44" t="n">
        <v>-0.283421715562621</v>
      </c>
      <c r="G5845" s="44" t="n">
        <v>-0.647821064143133</v>
      </c>
      <c r="H5845" s="44" t="n">
        <v>0.038304</v>
      </c>
      <c r="I5845" s="44" t="n">
        <v>88</v>
      </c>
    </row>
    <row r="5846" customFormat="false" ht="13.5" hidden="false" customHeight="false" outlineLevel="0" collapsed="false">
      <c r="B5846" s="44" t="n">
        <v>-13.2782079887999</v>
      </c>
      <c r="C5846" s="44" t="n">
        <v>4.47971285570734</v>
      </c>
      <c r="D5846" s="44" t="n">
        <v>-31.7703772979187</v>
      </c>
      <c r="E5846" s="44" t="n">
        <v>0.707106781186548</v>
      </c>
      <c r="F5846" s="44" t="n">
        <v>0.647821064143133</v>
      </c>
      <c r="G5846" s="44" t="n">
        <v>-0.283421715562621</v>
      </c>
      <c r="H5846" s="44" t="n">
        <v>0</v>
      </c>
      <c r="I5846" s="44" t="n">
        <v>88</v>
      </c>
    </row>
    <row r="5847" customFormat="false" ht="13.5" hidden="false" customHeight="false" outlineLevel="0" collapsed="false">
      <c r="B5847" s="44" t="n">
        <v>-13.2782079887999</v>
      </c>
      <c r="C5847" s="44" t="n">
        <v>4.47971285570734</v>
      </c>
      <c r="D5847" s="44" t="n">
        <v>-31.7703772979187</v>
      </c>
      <c r="E5847" s="44" t="n">
        <v>0.707106781186548</v>
      </c>
      <c r="F5847" s="44" t="n">
        <v>0.647821064143133</v>
      </c>
      <c r="G5847" s="44" t="n">
        <v>-0.283421715562621</v>
      </c>
      <c r="H5847" s="44" t="n">
        <v>0.919289</v>
      </c>
      <c r="I5847" s="44" t="n">
        <v>88</v>
      </c>
    </row>
    <row r="5848" customFormat="false" ht="13.5" hidden="false" customHeight="false" outlineLevel="0" collapsed="false">
      <c r="B5848" s="44" t="n">
        <v>-21.0001312508203</v>
      </c>
      <c r="C5848" s="44" t="n">
        <v>3.30173398803227</v>
      </c>
      <c r="D5848" s="44" t="n">
        <v>-31.7615203139513</v>
      </c>
      <c r="E5848" s="44" t="n">
        <v>-0.707106781186548</v>
      </c>
      <c r="F5848" s="44" t="n">
        <v>-0.647821064143133</v>
      </c>
      <c r="G5848" s="44" t="n">
        <v>0.283421715562621</v>
      </c>
      <c r="H5848" s="44" t="n">
        <v>0.450068</v>
      </c>
      <c r="I5848" s="44" t="n">
        <v>88.274194</v>
      </c>
    </row>
    <row r="5849" customFormat="false" ht="13.5" hidden="false" customHeight="false" outlineLevel="0" collapsed="false">
      <c r="B5849" s="44" t="n">
        <v>-13.715710723192</v>
      </c>
      <c r="C5849" s="44" t="n">
        <v>3.30173398803227</v>
      </c>
      <c r="D5849" s="44" t="n">
        <v>-31.7615203139513</v>
      </c>
      <c r="E5849" s="44" t="n">
        <v>0.707106781186548</v>
      </c>
      <c r="F5849" s="44" t="n">
        <v>-0.647821064143133</v>
      </c>
      <c r="G5849" s="44" t="n">
        <v>0.283421715562621</v>
      </c>
      <c r="H5849" s="44" t="n">
        <v>0.06156</v>
      </c>
      <c r="I5849" s="44" t="n">
        <v>88.274194</v>
      </c>
    </row>
    <row r="5850" customFormat="false" ht="13.5" hidden="false" customHeight="false" outlineLevel="0" collapsed="false">
      <c r="B5850" s="44" t="n">
        <v>-13.715710723192</v>
      </c>
      <c r="C5850" s="44" t="n">
        <v>3.46115969944694</v>
      </c>
      <c r="D5850" s="44" t="n">
        <v>-32.1689415764554</v>
      </c>
      <c r="E5850" s="44" t="n">
        <v>0.707106781186548</v>
      </c>
      <c r="F5850" s="44" t="n">
        <v>-0.283421715562621</v>
      </c>
      <c r="G5850" s="44" t="n">
        <v>-0.647821064143133</v>
      </c>
      <c r="H5850" s="44" t="n">
        <v>0.06156</v>
      </c>
      <c r="I5850" s="44" t="n">
        <v>88.080645</v>
      </c>
    </row>
    <row r="5851" customFormat="false" ht="13.5" hidden="false" customHeight="false" outlineLevel="0" collapsed="false">
      <c r="B5851" s="44" t="n">
        <v>-21.0001312508203</v>
      </c>
      <c r="C5851" s="44" t="n">
        <v>3.46115969944694</v>
      </c>
      <c r="D5851" s="44" t="n">
        <v>-32.1689415764554</v>
      </c>
      <c r="E5851" s="44" t="n">
        <v>-0.707106781186548</v>
      </c>
      <c r="F5851" s="44" t="n">
        <v>-0.283421715562621</v>
      </c>
      <c r="G5851" s="44" t="n">
        <v>-0.647821064143133</v>
      </c>
      <c r="H5851" s="44" t="n">
        <v>0.450068</v>
      </c>
      <c r="I5851" s="44" t="n">
        <v>88.080645</v>
      </c>
    </row>
    <row r="5852" customFormat="false" ht="13.5" hidden="false" customHeight="false" outlineLevel="0" collapsed="false">
      <c r="B5852" s="44" t="n">
        <v>-21.4376339852124</v>
      </c>
      <c r="C5852" s="44" t="n">
        <v>3.79949648700474</v>
      </c>
      <c r="D5852" s="44" t="n">
        <v>-31.4727826366114</v>
      </c>
      <c r="E5852" s="44" t="n">
        <v>-0.707106781186548</v>
      </c>
      <c r="F5852" s="44" t="n">
        <v>-0.283421715562621</v>
      </c>
      <c r="G5852" s="44" t="n">
        <v>-0.647821064143133</v>
      </c>
      <c r="H5852" s="44" t="n">
        <v>0.459644</v>
      </c>
      <c r="I5852" s="44" t="n">
        <v>88.451613</v>
      </c>
    </row>
    <row r="5853" customFormat="false" ht="13.5" hidden="false" customHeight="false" outlineLevel="0" collapsed="false">
      <c r="B5853" s="44" t="n">
        <v>-13.5625847661548</v>
      </c>
      <c r="C5853" s="44" t="n">
        <v>3.79949648700474</v>
      </c>
      <c r="D5853" s="44" t="n">
        <v>-31.4727826366114</v>
      </c>
      <c r="E5853" s="44" t="n">
        <v>0.707106781186548</v>
      </c>
      <c r="F5853" s="44" t="n">
        <v>-0.647821064143133</v>
      </c>
      <c r="G5853" s="44" t="n">
        <v>0.283421715562621</v>
      </c>
      <c r="H5853" s="44" t="n">
        <v>0.060192</v>
      </c>
      <c r="I5853" s="44" t="n">
        <v>88.467742</v>
      </c>
    </row>
    <row r="5854" customFormat="false" ht="13.5" hidden="false" customHeight="false" outlineLevel="0" collapsed="false">
      <c r="B5854" s="44" t="n">
        <v>-13.5625847661548</v>
      </c>
      <c r="C5854" s="44" t="n">
        <v>4.28840200200973</v>
      </c>
      <c r="D5854" s="44" t="n">
        <v>-31.2814717829138</v>
      </c>
      <c r="E5854" s="44" t="n">
        <v>0.707106781186548</v>
      </c>
      <c r="F5854" s="44" t="n">
        <v>0.283421715562621</v>
      </c>
      <c r="G5854" s="44" t="n">
        <v>0.647821064143133</v>
      </c>
      <c r="H5854" s="44" t="n">
        <v>0.038304</v>
      </c>
      <c r="I5854" s="44" t="n">
        <v>88.467742</v>
      </c>
    </row>
    <row r="5855" customFormat="false" ht="13.5" hidden="false" customHeight="false" outlineLevel="0" collapsed="false">
      <c r="B5855" s="44" t="n">
        <v>-13.5625847661548</v>
      </c>
      <c r="C5855" s="44" t="n">
        <v>4.28840200200973</v>
      </c>
      <c r="D5855" s="44" t="n">
        <v>-31.2814717829138</v>
      </c>
      <c r="E5855" s="44" t="n">
        <v>0.707106781186548</v>
      </c>
      <c r="F5855" s="44" t="n">
        <v>0.283421715562621</v>
      </c>
      <c r="G5855" s="44" t="n">
        <v>0.647821064143133</v>
      </c>
      <c r="H5855" s="44" t="n">
        <v>0.901515</v>
      </c>
      <c r="I5855" s="44" t="n">
        <v>88.467742</v>
      </c>
    </row>
    <row r="5856" customFormat="false" ht="13.5" hidden="false" customHeight="false" outlineLevel="0" collapsed="false">
      <c r="B5856" s="44" t="n">
        <v>-22.2470140438378</v>
      </c>
      <c r="C5856" s="44" t="n">
        <v>4.28840200200973</v>
      </c>
      <c r="D5856" s="44" t="n">
        <v>-31.2814717829138</v>
      </c>
      <c r="E5856" s="44" t="n">
        <v>-0.707106781186548</v>
      </c>
      <c r="F5856" s="44" t="n">
        <v>0.257669250441241</v>
      </c>
      <c r="G5856" s="44" t="n">
        <v>-0.658488084460948</v>
      </c>
      <c r="H5856" s="44" t="n">
        <v>0.480164</v>
      </c>
      <c r="I5856" s="44" t="n">
        <v>88.467742</v>
      </c>
    </row>
    <row r="5857" customFormat="false" ht="13.5" hidden="false" customHeight="false" outlineLevel="0" collapsed="false">
      <c r="B5857" s="44" t="n">
        <v>-21.4376339852124</v>
      </c>
      <c r="C5857" s="44" t="n">
        <v>4.28840200200973</v>
      </c>
      <c r="D5857" s="44" t="n">
        <v>-31.2814717829138</v>
      </c>
      <c r="E5857" s="44" t="n">
        <v>-0.707106781186548</v>
      </c>
      <c r="F5857" s="44" t="n">
        <v>0.647821064143133</v>
      </c>
      <c r="G5857" s="44" t="n">
        <v>-0.283421715562621</v>
      </c>
      <c r="H5857" s="44" t="n">
        <v>0.502052</v>
      </c>
      <c r="I5857" s="44" t="n">
        <v>88.451613</v>
      </c>
    </row>
    <row r="5858" customFormat="false" ht="13.5" hidden="false" customHeight="false" outlineLevel="0" collapsed="false">
      <c r="B5858" s="44" t="n">
        <v>-13.2782079887999</v>
      </c>
      <c r="C5858" s="44" t="n">
        <v>3.79949648700474</v>
      </c>
      <c r="D5858" s="44" t="n">
        <v>-31.4727826366114</v>
      </c>
      <c r="E5858" s="44" t="n">
        <v>0.707106781186548</v>
      </c>
      <c r="F5858" s="44" t="n">
        <v>-0.647821064143133</v>
      </c>
      <c r="G5858" s="44" t="n">
        <v>0.283421715562621</v>
      </c>
      <c r="H5858" s="44" t="n">
        <v>0.039672</v>
      </c>
      <c r="I5858" s="44" t="n">
        <v>88.451613</v>
      </c>
    </row>
    <row r="5859" customFormat="false" ht="13.5" hidden="false" customHeight="false" outlineLevel="0" collapsed="false">
      <c r="B5859" s="44" t="n">
        <v>-13.2782079887999</v>
      </c>
      <c r="C5859" s="44" t="n">
        <v>4.28840200200973</v>
      </c>
      <c r="D5859" s="44" t="n">
        <v>-31.2814717829138</v>
      </c>
      <c r="E5859" s="44" t="n">
        <v>0.707106781186548</v>
      </c>
      <c r="F5859" s="44" t="n">
        <v>0.283421715562621</v>
      </c>
      <c r="G5859" s="44" t="n">
        <v>0.647821064143133</v>
      </c>
      <c r="H5859" s="44" t="n">
        <v>0</v>
      </c>
      <c r="I5859" s="44" t="n">
        <v>88.451613</v>
      </c>
    </row>
    <row r="5860" customFormat="false" ht="13.5" hidden="false" customHeight="false" outlineLevel="0" collapsed="false">
      <c r="B5860" s="44" t="n">
        <v>-13.2782079887999</v>
      </c>
      <c r="C5860" s="44" t="n">
        <v>4.28840200200973</v>
      </c>
      <c r="D5860" s="44" t="n">
        <v>-31.2814717829138</v>
      </c>
      <c r="E5860" s="44" t="n">
        <v>0.707106781186548</v>
      </c>
      <c r="F5860" s="44" t="n">
        <v>0.283421715562621</v>
      </c>
      <c r="G5860" s="44" t="n">
        <v>0.647821064143133</v>
      </c>
      <c r="H5860" s="44" t="n">
        <v>0.919289</v>
      </c>
      <c r="I5860" s="44" t="n">
        <v>88.451613</v>
      </c>
    </row>
    <row r="5861" customFormat="false" ht="13.5" hidden="false" customHeight="false" outlineLevel="0" collapsed="false">
      <c r="B5861" s="44" t="n">
        <v>-18.2657391608698</v>
      </c>
      <c r="C5861" s="44" t="n">
        <v>4.4</v>
      </c>
      <c r="D5861" s="44" t="n">
        <v>-31.5666666666667</v>
      </c>
      <c r="E5861" s="44" t="n">
        <v>-6.1257422745431E-017</v>
      </c>
      <c r="F5861" s="44" t="n">
        <v>0.364399348580512</v>
      </c>
      <c r="G5861" s="44" t="n">
        <v>-0.931242779705753</v>
      </c>
      <c r="H5861" s="44" t="n">
        <v>0.920657</v>
      </c>
      <c r="I5861" s="44" t="n">
        <v>89</v>
      </c>
    </row>
    <row r="5862" customFormat="false" ht="13.5" hidden="false" customHeight="false" outlineLevel="0" collapsed="false">
      <c r="B5862" s="44" t="n">
        <v>-18.7032418952618</v>
      </c>
      <c r="C5862" s="44" t="n">
        <v>4.16086143287799</v>
      </c>
      <c r="D5862" s="44" t="n">
        <v>-30.9555347729104</v>
      </c>
      <c r="E5862" s="44" t="n">
        <v>-1</v>
      </c>
      <c r="F5862" s="44" t="n">
        <v>0</v>
      </c>
      <c r="G5862" s="44" t="n">
        <v>0</v>
      </c>
      <c r="H5862" s="44" t="n">
        <v>0.920657</v>
      </c>
      <c r="I5862" s="44" t="n">
        <v>88.5</v>
      </c>
    </row>
    <row r="5863" customFormat="false" ht="13.5" hidden="false" customHeight="false" outlineLevel="0" collapsed="false">
      <c r="B5863" s="44" t="n">
        <v>-18.2657391608698</v>
      </c>
      <c r="C5863" s="44" t="n">
        <v>5.54255093180514</v>
      </c>
      <c r="D5863" s="44" t="n">
        <v>-30.8846789011706</v>
      </c>
      <c r="E5863" s="44" t="n">
        <v>-6.1257422745431E-017</v>
      </c>
      <c r="F5863" s="44" t="n">
        <v>0.916157334902189</v>
      </c>
      <c r="G5863" s="44" t="n">
        <v>-0.400818834019708</v>
      </c>
      <c r="H5863" s="44" t="n">
        <v>0.995896</v>
      </c>
      <c r="I5863" s="44" t="n">
        <v>88.822581</v>
      </c>
    </row>
    <row r="5864" customFormat="false" ht="13.5" hidden="false" customHeight="false" outlineLevel="0" collapsed="false">
      <c r="B5864" s="44" t="n">
        <v>-15.0282189263683</v>
      </c>
      <c r="C5864" s="44" t="n">
        <v>4.4</v>
      </c>
      <c r="D5864" s="44" t="n">
        <v>-31.5666666666667</v>
      </c>
      <c r="E5864" s="44" t="n">
        <v>-6.1257422745431E-017</v>
      </c>
      <c r="F5864" s="44" t="n">
        <v>0.364399348580512</v>
      </c>
      <c r="G5864" s="44" t="n">
        <v>-0.931242779705753</v>
      </c>
      <c r="H5864" s="44" t="n">
        <v>0.920657</v>
      </c>
      <c r="I5864" s="44" t="n">
        <v>89</v>
      </c>
    </row>
    <row r="5865" customFormat="false" ht="13.5" hidden="false" customHeight="false" outlineLevel="0" collapsed="false">
      <c r="B5865" s="44" t="n">
        <v>-14.5907161919762</v>
      </c>
      <c r="C5865" s="44" t="n">
        <v>4.16086143287799</v>
      </c>
      <c r="D5865" s="44" t="n">
        <v>-30.9555347729104</v>
      </c>
      <c r="E5865" s="44" t="n">
        <v>1</v>
      </c>
      <c r="F5865" s="44" t="n">
        <v>-1.14091065270131E-016</v>
      </c>
      <c r="G5865" s="44" t="n">
        <v>-4.46443298883122E-017</v>
      </c>
      <c r="H5865" s="44" t="n">
        <v>0.920657</v>
      </c>
      <c r="I5865" s="44" t="n">
        <v>88.5</v>
      </c>
    </row>
    <row r="5866" customFormat="false" ht="13.5" hidden="false" customHeight="false" outlineLevel="0" collapsed="false">
      <c r="B5866" s="44" t="n">
        <v>-15.0282189263683</v>
      </c>
      <c r="C5866" s="44" t="n">
        <v>5.54255093180514</v>
      </c>
      <c r="D5866" s="44" t="n">
        <v>-30.8846789011706</v>
      </c>
      <c r="E5866" s="44" t="n">
        <v>-6.1257422745431E-017</v>
      </c>
      <c r="F5866" s="44" t="n">
        <v>0.916157334902189</v>
      </c>
      <c r="G5866" s="44" t="n">
        <v>-0.400818834019708</v>
      </c>
      <c r="H5866" s="44" t="n">
        <v>0.995896</v>
      </c>
      <c r="I5866" s="44" t="n">
        <v>88.822581</v>
      </c>
    </row>
    <row r="5867" customFormat="false" ht="13.5" hidden="false" customHeight="false" outlineLevel="0" collapsed="false">
      <c r="B5867" s="44" t="n">
        <v>-18.2657391608698</v>
      </c>
      <c r="C5867" s="44" t="n">
        <v>3.67600222445526</v>
      </c>
      <c r="D5867" s="44" t="n">
        <v>-30.3167568202928</v>
      </c>
      <c r="E5867" s="44" t="n">
        <v>-6.1257422745431E-017</v>
      </c>
      <c r="F5867" s="44" t="n">
        <v>-0.364399348580513</v>
      </c>
      <c r="G5867" s="44" t="n">
        <v>0.931242779705753</v>
      </c>
      <c r="H5867" s="44" t="n">
        <v>0.920657</v>
      </c>
      <c r="I5867" s="44" t="n">
        <v>89</v>
      </c>
    </row>
    <row r="5868" customFormat="false" ht="13.5" hidden="false" customHeight="false" outlineLevel="0" collapsed="false">
      <c r="B5868" s="44" t="n">
        <v>-15.0282189263683</v>
      </c>
      <c r="C5868" s="44" t="n">
        <v>3.67600222445526</v>
      </c>
      <c r="D5868" s="44" t="n">
        <v>-30.3167568202928</v>
      </c>
      <c r="E5868" s="44" t="n">
        <v>-6.1257422745431E-017</v>
      </c>
      <c r="F5868" s="44" t="n">
        <v>-0.364399348580513</v>
      </c>
      <c r="G5868" s="44" t="n">
        <v>0.931242779705753</v>
      </c>
      <c r="H5868" s="44" t="n">
        <v>0.920657</v>
      </c>
      <c r="I5868" s="44" t="n">
        <v>89</v>
      </c>
    </row>
    <row r="5869" customFormat="false" ht="13.5" hidden="false" customHeight="false" outlineLevel="0" collapsed="false">
      <c r="B5869" s="44" t="n">
        <v>-15.0282189263683</v>
      </c>
      <c r="C5869" s="44" t="n">
        <v>5.18168949892714</v>
      </c>
      <c r="D5869" s="44" t="n">
        <v>-29.9624774615935</v>
      </c>
      <c r="E5869" s="44" t="n">
        <v>-6.1257422745431E-017</v>
      </c>
      <c r="F5869" s="44" t="n">
        <v>0.400818834019707</v>
      </c>
      <c r="G5869" s="44" t="n">
        <v>0.91615733490219</v>
      </c>
      <c r="H5869" s="44" t="n">
        <v>0.995896</v>
      </c>
      <c r="I5869" s="44" t="n">
        <v>89.225806</v>
      </c>
    </row>
    <row r="5870" customFormat="false" ht="13.5" hidden="false" customHeight="false" outlineLevel="0" collapsed="false">
      <c r="B5870" s="44" t="n">
        <v>-18.2657391608698</v>
      </c>
      <c r="C5870" s="44" t="n">
        <v>5.18168949892714</v>
      </c>
      <c r="D5870" s="44" t="n">
        <v>-29.9624774615935</v>
      </c>
      <c r="E5870" s="44" t="n">
        <v>-6.1257422745431E-017</v>
      </c>
      <c r="F5870" s="44" t="n">
        <v>0.400818834019707</v>
      </c>
      <c r="G5870" s="44" t="n">
        <v>0.91615733490219</v>
      </c>
      <c r="H5870" s="44" t="n">
        <v>0.995896</v>
      </c>
      <c r="I5870" s="44" t="n">
        <v>89.225806</v>
      </c>
    </row>
    <row r="5871" customFormat="false" ht="13.5" hidden="false" customHeight="false" outlineLevel="0" collapsed="false">
      <c r="B5871" s="44" t="n">
        <v>-21.4376339852124</v>
      </c>
      <c r="C5871" s="44" t="n">
        <v>3.39080734070235</v>
      </c>
      <c r="D5871" s="44" t="n">
        <v>-30.428354818283</v>
      </c>
      <c r="E5871" s="44" t="n">
        <v>-0.707106781186548</v>
      </c>
      <c r="F5871" s="44" t="n">
        <v>-0.647821064143133</v>
      </c>
      <c r="G5871" s="44" t="n">
        <v>0.28342171556262</v>
      </c>
      <c r="H5871" s="44" t="n">
        <v>0.459644</v>
      </c>
      <c r="I5871" s="44" t="n">
        <v>89</v>
      </c>
    </row>
    <row r="5872" customFormat="false" ht="13.5" hidden="false" customHeight="false" outlineLevel="0" collapsed="false">
      <c r="B5872" s="44" t="n">
        <v>-13.5625847661548</v>
      </c>
      <c r="C5872" s="44" t="n">
        <v>3.39080734070235</v>
      </c>
      <c r="D5872" s="44" t="n">
        <v>-30.428354818283</v>
      </c>
      <c r="E5872" s="44" t="n">
        <v>0.707106781186548</v>
      </c>
      <c r="F5872" s="44" t="n">
        <v>-0.28342171556262</v>
      </c>
      <c r="G5872" s="44" t="n">
        <v>-0.647821064143133</v>
      </c>
      <c r="H5872" s="44" t="n">
        <v>0.06156</v>
      </c>
      <c r="I5872" s="44" t="n">
        <v>89</v>
      </c>
    </row>
    <row r="5873" customFormat="false" ht="13.5" hidden="false" customHeight="false" outlineLevel="0" collapsed="false">
      <c r="B5873" s="44" t="n">
        <v>-13.5625847661548</v>
      </c>
      <c r="C5873" s="44" t="n">
        <v>3.87971285570734</v>
      </c>
      <c r="D5873" s="44" t="n">
        <v>-30.2370439645854</v>
      </c>
      <c r="E5873" s="44" t="n">
        <v>0.707106781186548</v>
      </c>
      <c r="F5873" s="44" t="n">
        <v>0.647821064143133</v>
      </c>
      <c r="G5873" s="44" t="n">
        <v>-0.28342171556262</v>
      </c>
      <c r="H5873" s="44" t="n">
        <v>0.038304</v>
      </c>
      <c r="I5873" s="44" t="n">
        <v>89</v>
      </c>
    </row>
    <row r="5874" customFormat="false" ht="13.5" hidden="false" customHeight="false" outlineLevel="0" collapsed="false">
      <c r="B5874" s="44" t="n">
        <v>-13.5625847661548</v>
      </c>
      <c r="C5874" s="44" t="n">
        <v>3.87971285570734</v>
      </c>
      <c r="D5874" s="44" t="n">
        <v>-30.2370439645854</v>
      </c>
      <c r="E5874" s="44" t="n">
        <v>0.707106781186548</v>
      </c>
      <c r="F5874" s="44" t="n">
        <v>0.647821064143133</v>
      </c>
      <c r="G5874" s="44" t="n">
        <v>-0.28342171556262</v>
      </c>
      <c r="H5874" s="44" t="n">
        <v>0.901505</v>
      </c>
      <c r="I5874" s="44" t="n">
        <v>89</v>
      </c>
    </row>
    <row r="5875" customFormat="false" ht="13.5" hidden="false" customHeight="false" outlineLevel="0" collapsed="false">
      <c r="B5875" s="44" t="n">
        <v>-22.2470140438378</v>
      </c>
      <c r="C5875" s="44" t="n">
        <v>3.87971285570734</v>
      </c>
      <c r="D5875" s="44" t="n">
        <v>-30.2370439645854</v>
      </c>
      <c r="E5875" s="44" t="n">
        <v>-0.707106781186548</v>
      </c>
      <c r="F5875" s="44" t="n">
        <v>-0.257669250441241</v>
      </c>
      <c r="G5875" s="44" t="n">
        <v>0.658488084460948</v>
      </c>
      <c r="H5875" s="44" t="n">
        <v>0.480164</v>
      </c>
      <c r="I5875" s="44" t="n">
        <v>89</v>
      </c>
    </row>
    <row r="5876" customFormat="false" ht="13.5" hidden="false" customHeight="false" outlineLevel="0" collapsed="false">
      <c r="B5876" s="44" t="n">
        <v>-21.4376339852124</v>
      </c>
      <c r="C5876" s="44" t="n">
        <v>3.87971285570734</v>
      </c>
      <c r="D5876" s="44" t="n">
        <v>-30.2370439645854</v>
      </c>
      <c r="E5876" s="44" t="n">
        <v>-0.707106781186548</v>
      </c>
      <c r="F5876" s="44" t="n">
        <v>0.28342171556262</v>
      </c>
      <c r="G5876" s="44" t="n">
        <v>0.647821064143133</v>
      </c>
      <c r="H5876" s="44" t="n">
        <v>0.502052</v>
      </c>
      <c r="I5876" s="44" t="n">
        <v>89</v>
      </c>
    </row>
    <row r="5877" customFormat="false" ht="13.5" hidden="false" customHeight="false" outlineLevel="0" collapsed="false">
      <c r="B5877" s="44" t="n">
        <v>-13.2782079887999</v>
      </c>
      <c r="C5877" s="44" t="n">
        <v>3.39080734070235</v>
      </c>
      <c r="D5877" s="44" t="n">
        <v>-30.428354818283</v>
      </c>
      <c r="E5877" s="44" t="n">
        <v>0.707106781186548</v>
      </c>
      <c r="F5877" s="44" t="n">
        <v>-0.28342171556262</v>
      </c>
      <c r="G5877" s="44" t="n">
        <v>-0.647821064143133</v>
      </c>
      <c r="H5877" s="44" t="n">
        <v>0.038304</v>
      </c>
      <c r="I5877" s="44" t="n">
        <v>89</v>
      </c>
    </row>
    <row r="5878" customFormat="false" ht="13.5" hidden="false" customHeight="false" outlineLevel="0" collapsed="false">
      <c r="B5878" s="44" t="n">
        <v>-13.2782079887999</v>
      </c>
      <c r="C5878" s="44" t="n">
        <v>3.87971285570734</v>
      </c>
      <c r="D5878" s="44" t="n">
        <v>-30.2370439645854</v>
      </c>
      <c r="E5878" s="44" t="n">
        <v>0.707106781186548</v>
      </c>
      <c r="F5878" s="44" t="n">
        <v>0.647821064143133</v>
      </c>
      <c r="G5878" s="44" t="n">
        <v>-0.28342171556262</v>
      </c>
      <c r="H5878" s="44" t="n">
        <v>0</v>
      </c>
      <c r="I5878" s="44" t="n">
        <v>89</v>
      </c>
    </row>
    <row r="5879" customFormat="false" ht="13.5" hidden="false" customHeight="false" outlineLevel="0" collapsed="false">
      <c r="B5879" s="44" t="n">
        <v>-13.2782079887999</v>
      </c>
      <c r="C5879" s="44" t="n">
        <v>3.87971285570734</v>
      </c>
      <c r="D5879" s="44" t="n">
        <v>-30.2370439645854</v>
      </c>
      <c r="E5879" s="44" t="n">
        <v>0.707106781186548</v>
      </c>
      <c r="F5879" s="44" t="n">
        <v>0.647821064143133</v>
      </c>
      <c r="G5879" s="44" t="n">
        <v>-0.28342171556262</v>
      </c>
      <c r="H5879" s="44" t="n">
        <v>0.919289</v>
      </c>
      <c r="I5879" s="44" t="n">
        <v>89</v>
      </c>
    </row>
    <row r="5880" customFormat="false" ht="13.5" hidden="false" customHeight="false" outlineLevel="0" collapsed="false">
      <c r="B5880" s="44" t="n">
        <v>-21.0001312508203</v>
      </c>
      <c r="C5880" s="44" t="n">
        <v>2.70173398803227</v>
      </c>
      <c r="D5880" s="44" t="n">
        <v>-30.2281869806179</v>
      </c>
      <c r="E5880" s="44" t="n">
        <v>-0.707106781186548</v>
      </c>
      <c r="F5880" s="44" t="n">
        <v>-0.647821064143133</v>
      </c>
      <c r="G5880" s="44" t="n">
        <v>0.28342171556262</v>
      </c>
      <c r="H5880" s="44" t="n">
        <v>0.450068</v>
      </c>
      <c r="I5880" s="44" t="n">
        <v>89.274194</v>
      </c>
    </row>
    <row r="5881" customFormat="false" ht="13.5" hidden="false" customHeight="false" outlineLevel="0" collapsed="false">
      <c r="B5881" s="44" t="n">
        <v>-13.715710723192</v>
      </c>
      <c r="C5881" s="44" t="n">
        <v>2.70173398803227</v>
      </c>
      <c r="D5881" s="44" t="n">
        <v>-30.2281869806179</v>
      </c>
      <c r="E5881" s="44" t="n">
        <v>0.707106781186548</v>
      </c>
      <c r="F5881" s="44" t="n">
        <v>-0.647821064143133</v>
      </c>
      <c r="G5881" s="44" t="n">
        <v>0.28342171556262</v>
      </c>
      <c r="H5881" s="44" t="n">
        <v>0.06156</v>
      </c>
      <c r="I5881" s="44" t="n">
        <v>89.274194</v>
      </c>
    </row>
    <row r="5882" customFormat="false" ht="13.5" hidden="false" customHeight="false" outlineLevel="0" collapsed="false">
      <c r="B5882" s="44" t="n">
        <v>-13.715710723192</v>
      </c>
      <c r="C5882" s="44" t="n">
        <v>2.86115969944694</v>
      </c>
      <c r="D5882" s="44" t="n">
        <v>-30.6356082431221</v>
      </c>
      <c r="E5882" s="44" t="n">
        <v>0.707106781186548</v>
      </c>
      <c r="F5882" s="44" t="n">
        <v>-0.28342171556262</v>
      </c>
      <c r="G5882" s="44" t="n">
        <v>-0.647821064143133</v>
      </c>
      <c r="H5882" s="44" t="n">
        <v>0.06156</v>
      </c>
      <c r="I5882" s="44" t="n">
        <v>89.080645</v>
      </c>
    </row>
    <row r="5883" customFormat="false" ht="13.5" hidden="false" customHeight="false" outlineLevel="0" collapsed="false">
      <c r="B5883" s="44" t="n">
        <v>-21.0001312508203</v>
      </c>
      <c r="C5883" s="44" t="n">
        <v>2.86115969944694</v>
      </c>
      <c r="D5883" s="44" t="n">
        <v>-30.6356082431221</v>
      </c>
      <c r="E5883" s="44" t="n">
        <v>-0.707106781186548</v>
      </c>
      <c r="F5883" s="44" t="n">
        <v>-0.28342171556262</v>
      </c>
      <c r="G5883" s="44" t="n">
        <v>-0.647821064143133</v>
      </c>
      <c r="H5883" s="44" t="n">
        <v>0.450068</v>
      </c>
      <c r="I5883" s="44" t="n">
        <v>89.080645</v>
      </c>
    </row>
    <row r="5884" customFormat="false" ht="13.5" hidden="false" customHeight="false" outlineLevel="0" collapsed="false">
      <c r="B5884" s="44" t="n">
        <v>-21.4376339852124</v>
      </c>
      <c r="C5884" s="44" t="n">
        <v>3.19949648700474</v>
      </c>
      <c r="D5884" s="44" t="n">
        <v>-29.939449303278</v>
      </c>
      <c r="E5884" s="44" t="n">
        <v>-0.707106781186548</v>
      </c>
      <c r="F5884" s="44" t="n">
        <v>-0.28342171556262</v>
      </c>
      <c r="G5884" s="44" t="n">
        <v>-0.647821064143133</v>
      </c>
      <c r="H5884" s="44" t="n">
        <v>0.459644</v>
      </c>
      <c r="I5884" s="44" t="n">
        <v>89.451613</v>
      </c>
    </row>
    <row r="5885" customFormat="false" ht="13.5" hidden="false" customHeight="false" outlineLevel="0" collapsed="false">
      <c r="B5885" s="44" t="n">
        <v>-13.5625847661548</v>
      </c>
      <c r="C5885" s="44" t="n">
        <v>3.19949648700474</v>
      </c>
      <c r="D5885" s="44" t="n">
        <v>-29.939449303278</v>
      </c>
      <c r="E5885" s="44" t="n">
        <v>0.707106781186548</v>
      </c>
      <c r="F5885" s="44" t="n">
        <v>-0.647821064143133</v>
      </c>
      <c r="G5885" s="44" t="n">
        <v>0.28342171556262</v>
      </c>
      <c r="H5885" s="44" t="n">
        <v>0.060192</v>
      </c>
      <c r="I5885" s="44" t="n">
        <v>89.467742</v>
      </c>
    </row>
    <row r="5886" customFormat="false" ht="13.5" hidden="false" customHeight="false" outlineLevel="0" collapsed="false">
      <c r="B5886" s="44" t="n">
        <v>-13.5625847661548</v>
      </c>
      <c r="C5886" s="44" t="n">
        <v>3.68840200200973</v>
      </c>
      <c r="D5886" s="44" t="n">
        <v>-29.7481384495804</v>
      </c>
      <c r="E5886" s="44" t="n">
        <v>0.707106781186548</v>
      </c>
      <c r="F5886" s="44" t="n">
        <v>0.28342171556262</v>
      </c>
      <c r="G5886" s="44" t="n">
        <v>0.647821064143133</v>
      </c>
      <c r="H5886" s="44" t="n">
        <v>0.038304</v>
      </c>
      <c r="I5886" s="44" t="n">
        <v>89.467742</v>
      </c>
    </row>
    <row r="5887" customFormat="false" ht="13.5" hidden="false" customHeight="false" outlineLevel="0" collapsed="false">
      <c r="B5887" s="44" t="n">
        <v>-13.5625847661548</v>
      </c>
      <c r="C5887" s="44" t="n">
        <v>3.68840200200973</v>
      </c>
      <c r="D5887" s="44" t="n">
        <v>-29.7481384495804</v>
      </c>
      <c r="E5887" s="44" t="n">
        <v>0.707106781186548</v>
      </c>
      <c r="F5887" s="44" t="n">
        <v>0.28342171556262</v>
      </c>
      <c r="G5887" s="44" t="n">
        <v>0.647821064143133</v>
      </c>
      <c r="H5887" s="44" t="n">
        <v>0.901515</v>
      </c>
      <c r="I5887" s="44" t="n">
        <v>89.467742</v>
      </c>
    </row>
    <row r="5888" customFormat="false" ht="13.5" hidden="false" customHeight="false" outlineLevel="0" collapsed="false">
      <c r="B5888" s="44" t="n">
        <v>-22.2470140438378</v>
      </c>
      <c r="C5888" s="44" t="n">
        <v>3.68840200200973</v>
      </c>
      <c r="D5888" s="44" t="n">
        <v>-29.7481384495804</v>
      </c>
      <c r="E5888" s="44" t="n">
        <v>-0.707106781186548</v>
      </c>
      <c r="F5888" s="44" t="n">
        <v>0.257669250441241</v>
      </c>
      <c r="G5888" s="44" t="n">
        <v>-0.658488084460948</v>
      </c>
      <c r="H5888" s="44" t="n">
        <v>0.480164</v>
      </c>
      <c r="I5888" s="44" t="n">
        <v>89.467742</v>
      </c>
    </row>
    <row r="5889" customFormat="false" ht="13.5" hidden="false" customHeight="false" outlineLevel="0" collapsed="false">
      <c r="B5889" s="44" t="n">
        <v>-21.4376339852124</v>
      </c>
      <c r="C5889" s="44" t="n">
        <v>3.68840200200973</v>
      </c>
      <c r="D5889" s="44" t="n">
        <v>-29.7481384495804</v>
      </c>
      <c r="E5889" s="44" t="n">
        <v>-0.707106781186548</v>
      </c>
      <c r="F5889" s="44" t="n">
        <v>0.647821064143133</v>
      </c>
      <c r="G5889" s="44" t="n">
        <v>-0.28342171556262</v>
      </c>
      <c r="H5889" s="44" t="n">
        <v>0.502052</v>
      </c>
      <c r="I5889" s="44" t="n">
        <v>89.451613</v>
      </c>
    </row>
    <row r="5890" customFormat="false" ht="13.5" hidden="false" customHeight="false" outlineLevel="0" collapsed="false">
      <c r="B5890" s="44" t="n">
        <v>-13.2782079887999</v>
      </c>
      <c r="C5890" s="44" t="n">
        <v>3.19949648700474</v>
      </c>
      <c r="D5890" s="44" t="n">
        <v>-29.939449303278</v>
      </c>
      <c r="E5890" s="44" t="n">
        <v>0.707106781186548</v>
      </c>
      <c r="F5890" s="44" t="n">
        <v>-0.647821064143133</v>
      </c>
      <c r="G5890" s="44" t="n">
        <v>0.28342171556262</v>
      </c>
      <c r="H5890" s="44" t="n">
        <v>0.039672</v>
      </c>
      <c r="I5890" s="44" t="n">
        <v>89.451613</v>
      </c>
    </row>
    <row r="5891" customFormat="false" ht="13.5" hidden="false" customHeight="false" outlineLevel="0" collapsed="false">
      <c r="B5891" s="44" t="n">
        <v>-13.2782079887999</v>
      </c>
      <c r="C5891" s="44" t="n">
        <v>3.68840200200973</v>
      </c>
      <c r="D5891" s="44" t="n">
        <v>-29.7481384495804</v>
      </c>
      <c r="E5891" s="44" t="n">
        <v>0.707106781186548</v>
      </c>
      <c r="F5891" s="44" t="n">
        <v>0.28342171556262</v>
      </c>
      <c r="G5891" s="44" t="n">
        <v>0.647821064143133</v>
      </c>
      <c r="H5891" s="44" t="n">
        <v>0</v>
      </c>
      <c r="I5891" s="44" t="n">
        <v>89.451613</v>
      </c>
    </row>
    <row r="5892" customFormat="false" ht="13.5" hidden="false" customHeight="false" outlineLevel="0" collapsed="false">
      <c r="B5892" s="44" t="n">
        <v>-13.2782079887999</v>
      </c>
      <c r="C5892" s="44" t="n">
        <v>3.68840200200973</v>
      </c>
      <c r="D5892" s="44" t="n">
        <v>-29.7481384495804</v>
      </c>
      <c r="E5892" s="44" t="n">
        <v>0.707106781186548</v>
      </c>
      <c r="F5892" s="44" t="n">
        <v>0.28342171556262</v>
      </c>
      <c r="G5892" s="44" t="n">
        <v>0.647821064143133</v>
      </c>
      <c r="H5892" s="44" t="n">
        <v>0.919289</v>
      </c>
      <c r="I5892" s="44" t="n">
        <v>89.451613</v>
      </c>
    </row>
    <row r="5893" customFormat="false" ht="13.5" hidden="false" customHeight="false" outlineLevel="0" collapsed="false">
      <c r="B5893" s="44" t="n">
        <v>-18.2657391608698</v>
      </c>
      <c r="C5893" s="44" t="n">
        <v>3.8</v>
      </c>
      <c r="D5893" s="44" t="n">
        <v>-30.0333333333333</v>
      </c>
      <c r="E5893" s="44" t="n">
        <v>-6.1257422745431E-017</v>
      </c>
      <c r="F5893" s="44" t="n">
        <v>0.364399348580513</v>
      </c>
      <c r="G5893" s="44" t="n">
        <v>-0.931242779705753</v>
      </c>
      <c r="H5893" s="44" t="n">
        <v>0.920657</v>
      </c>
      <c r="I5893" s="44" t="n">
        <v>90</v>
      </c>
    </row>
    <row r="5894" customFormat="false" ht="13.5" hidden="false" customHeight="false" outlineLevel="0" collapsed="false">
      <c r="B5894" s="44" t="n">
        <v>-18.7032418952618</v>
      </c>
      <c r="C5894" s="44" t="n">
        <v>3.56086143287799</v>
      </c>
      <c r="D5894" s="44" t="n">
        <v>-29.4222014395771</v>
      </c>
      <c r="E5894" s="44" t="n">
        <v>-1</v>
      </c>
      <c r="F5894" s="44" t="n">
        <v>0</v>
      </c>
      <c r="G5894" s="44" t="n">
        <v>0</v>
      </c>
      <c r="H5894" s="44" t="n">
        <v>0.920657</v>
      </c>
      <c r="I5894" s="44" t="n">
        <v>89.5</v>
      </c>
    </row>
    <row r="5895" customFormat="false" ht="13.5" hidden="false" customHeight="false" outlineLevel="0" collapsed="false">
      <c r="B5895" s="44" t="n">
        <v>-18.2657391608698</v>
      </c>
      <c r="C5895" s="44" t="n">
        <v>4.94255093180514</v>
      </c>
      <c r="D5895" s="44" t="n">
        <v>-29.3513455678372</v>
      </c>
      <c r="E5895" s="44" t="n">
        <v>-6.1257422745431E-017</v>
      </c>
      <c r="F5895" s="44" t="n">
        <v>0.916157334902189</v>
      </c>
      <c r="G5895" s="44" t="n">
        <v>-0.400818834019707</v>
      </c>
      <c r="H5895" s="44" t="n">
        <v>0.995896</v>
      </c>
      <c r="I5895" s="44" t="n">
        <v>89.822581</v>
      </c>
    </row>
    <row r="5896" customFormat="false" ht="13.5" hidden="false" customHeight="false" outlineLevel="0" collapsed="false">
      <c r="B5896" s="44" t="n">
        <v>-15.0282189263683</v>
      </c>
      <c r="C5896" s="44" t="n">
        <v>3.8</v>
      </c>
      <c r="D5896" s="44" t="n">
        <v>-30.0333333333333</v>
      </c>
      <c r="E5896" s="44" t="n">
        <v>-6.1257422745431E-017</v>
      </c>
      <c r="F5896" s="44" t="n">
        <v>0.364399348580513</v>
      </c>
      <c r="G5896" s="44" t="n">
        <v>-0.931242779705753</v>
      </c>
      <c r="H5896" s="44" t="n">
        <v>0.920657</v>
      </c>
      <c r="I5896" s="44" t="n">
        <v>90</v>
      </c>
    </row>
    <row r="5897" customFormat="false" ht="13.5" hidden="false" customHeight="false" outlineLevel="0" collapsed="false">
      <c r="B5897" s="44" t="n">
        <v>-14.5907161919762</v>
      </c>
      <c r="C5897" s="44" t="n">
        <v>3.56086143287799</v>
      </c>
      <c r="D5897" s="44" t="n">
        <v>-29.4222014395771</v>
      </c>
      <c r="E5897" s="44" t="n">
        <v>1</v>
      </c>
      <c r="F5897" s="44" t="n">
        <v>-1.14091065270131E-016</v>
      </c>
      <c r="G5897" s="44" t="n">
        <v>-4.46443298883123E-017</v>
      </c>
      <c r="H5897" s="44" t="n">
        <v>0.920657</v>
      </c>
      <c r="I5897" s="44" t="n">
        <v>89.5</v>
      </c>
    </row>
    <row r="5898" customFormat="false" ht="13.5" hidden="false" customHeight="false" outlineLevel="0" collapsed="false">
      <c r="B5898" s="44" t="n">
        <v>-15.0282189263683</v>
      </c>
      <c r="C5898" s="44" t="n">
        <v>4.94255093180514</v>
      </c>
      <c r="D5898" s="44" t="n">
        <v>-29.3513455678372</v>
      </c>
      <c r="E5898" s="44" t="n">
        <v>-6.1257422745431E-017</v>
      </c>
      <c r="F5898" s="44" t="n">
        <v>0.916157334902189</v>
      </c>
      <c r="G5898" s="44" t="n">
        <v>-0.400818834019707</v>
      </c>
      <c r="H5898" s="44" t="n">
        <v>0.995896</v>
      </c>
      <c r="I5898" s="44" t="n">
        <v>89.822581</v>
      </c>
    </row>
    <row r="5899" customFormat="false" ht="13.5" hidden="false" customHeight="false" outlineLevel="0" collapsed="false">
      <c r="B5899" s="44" t="n">
        <v>-18.2657391608698</v>
      </c>
      <c r="C5899" s="44" t="n">
        <v>3.07600222445526</v>
      </c>
      <c r="D5899" s="44" t="n">
        <v>-28.7834234869594</v>
      </c>
      <c r="E5899" s="44" t="n">
        <v>-6.1257422745431E-017</v>
      </c>
      <c r="F5899" s="44" t="n">
        <v>-0.364399348580512</v>
      </c>
      <c r="G5899" s="44" t="n">
        <v>0.931242779705753</v>
      </c>
      <c r="H5899" s="44" t="n">
        <v>0.920657</v>
      </c>
      <c r="I5899" s="44" t="n">
        <v>90</v>
      </c>
    </row>
    <row r="5900" customFormat="false" ht="13.5" hidden="false" customHeight="false" outlineLevel="0" collapsed="false">
      <c r="B5900" s="44" t="n">
        <v>-15.0282189263683</v>
      </c>
      <c r="C5900" s="44" t="n">
        <v>3.07600222445526</v>
      </c>
      <c r="D5900" s="44" t="n">
        <v>-28.7834234869594</v>
      </c>
      <c r="E5900" s="44" t="n">
        <v>-6.1257422745431E-017</v>
      </c>
      <c r="F5900" s="44" t="n">
        <v>-0.364399348580512</v>
      </c>
      <c r="G5900" s="44" t="n">
        <v>0.931242779705753</v>
      </c>
      <c r="H5900" s="44" t="n">
        <v>0.920657</v>
      </c>
      <c r="I5900" s="44" t="n">
        <v>90</v>
      </c>
    </row>
    <row r="5901" customFormat="false" ht="13.5" hidden="false" customHeight="false" outlineLevel="0" collapsed="false">
      <c r="B5901" s="44" t="n">
        <v>-15.0282189263683</v>
      </c>
      <c r="C5901" s="44" t="n">
        <v>4.58168949892714</v>
      </c>
      <c r="D5901" s="44" t="n">
        <v>-28.4291441282602</v>
      </c>
      <c r="E5901" s="44" t="n">
        <v>-6.1257422745431E-017</v>
      </c>
      <c r="F5901" s="44" t="n">
        <v>0.400818834019708</v>
      </c>
      <c r="G5901" s="44" t="n">
        <v>0.916157334902189</v>
      </c>
      <c r="H5901" s="44" t="n">
        <v>0.995896</v>
      </c>
      <c r="I5901" s="44" t="n">
        <v>90.225806</v>
      </c>
    </row>
    <row r="5902" customFormat="false" ht="13.5" hidden="false" customHeight="false" outlineLevel="0" collapsed="false">
      <c r="B5902" s="44" t="n">
        <v>-18.2657391608698</v>
      </c>
      <c r="C5902" s="44" t="n">
        <v>4.58168949892714</v>
      </c>
      <c r="D5902" s="44" t="n">
        <v>-28.4291441282602</v>
      </c>
      <c r="E5902" s="44" t="n">
        <v>-6.1257422745431E-017</v>
      </c>
      <c r="F5902" s="44" t="n">
        <v>0.400818834019708</v>
      </c>
      <c r="G5902" s="44" t="n">
        <v>0.916157334902189</v>
      </c>
      <c r="H5902" s="44" t="n">
        <v>0.995896</v>
      </c>
      <c r="I5902" s="44" t="n">
        <v>90.225806</v>
      </c>
    </row>
    <row r="5903" customFormat="false" ht="13.5" hidden="false" customHeight="false" outlineLevel="0" collapsed="false">
      <c r="B5903" s="44" t="n">
        <v>-21.4376339852124</v>
      </c>
      <c r="C5903" s="44" t="n">
        <v>2.79080734070235</v>
      </c>
      <c r="D5903" s="44" t="n">
        <v>-28.8950214849497</v>
      </c>
      <c r="E5903" s="44" t="n">
        <v>-0.707106781186548</v>
      </c>
      <c r="F5903" s="44" t="n">
        <v>-0.647821064143133</v>
      </c>
      <c r="G5903" s="44" t="n">
        <v>0.283421715562621</v>
      </c>
      <c r="H5903" s="44" t="n">
        <v>0.459644</v>
      </c>
      <c r="I5903" s="44" t="n">
        <v>90</v>
      </c>
    </row>
    <row r="5904" customFormat="false" ht="13.5" hidden="false" customHeight="false" outlineLevel="0" collapsed="false">
      <c r="B5904" s="44" t="n">
        <v>-13.5625847661548</v>
      </c>
      <c r="C5904" s="44" t="n">
        <v>2.79080734070235</v>
      </c>
      <c r="D5904" s="44" t="n">
        <v>-28.8950214849497</v>
      </c>
      <c r="E5904" s="44" t="n">
        <v>0.707106781186548</v>
      </c>
      <c r="F5904" s="44" t="n">
        <v>-0.283421715562621</v>
      </c>
      <c r="G5904" s="44" t="n">
        <v>-0.647821064143133</v>
      </c>
      <c r="H5904" s="44" t="n">
        <v>0.06156</v>
      </c>
      <c r="I5904" s="44" t="n">
        <v>90</v>
      </c>
    </row>
    <row r="5905" customFormat="false" ht="13.5" hidden="false" customHeight="false" outlineLevel="0" collapsed="false">
      <c r="B5905" s="44" t="n">
        <v>-13.5625847661548</v>
      </c>
      <c r="C5905" s="44" t="n">
        <v>3.27971285570734</v>
      </c>
      <c r="D5905" s="44" t="n">
        <v>-28.7037106312521</v>
      </c>
      <c r="E5905" s="44" t="n">
        <v>0.707106781186548</v>
      </c>
      <c r="F5905" s="44" t="n">
        <v>0.647821064143133</v>
      </c>
      <c r="G5905" s="44" t="n">
        <v>-0.283421715562621</v>
      </c>
      <c r="H5905" s="44" t="n">
        <v>0.038304</v>
      </c>
      <c r="I5905" s="44" t="n">
        <v>90</v>
      </c>
    </row>
    <row r="5906" customFormat="false" ht="13.5" hidden="false" customHeight="false" outlineLevel="0" collapsed="false">
      <c r="B5906" s="44" t="n">
        <v>-13.5625847661548</v>
      </c>
      <c r="C5906" s="44" t="n">
        <v>3.27971285570734</v>
      </c>
      <c r="D5906" s="44" t="n">
        <v>-28.7037106312521</v>
      </c>
      <c r="E5906" s="44" t="n">
        <v>0.707106781186548</v>
      </c>
      <c r="F5906" s="44" t="n">
        <v>0.647821064143133</v>
      </c>
      <c r="G5906" s="44" t="n">
        <v>-0.283421715562621</v>
      </c>
      <c r="H5906" s="44" t="n">
        <v>0.901505</v>
      </c>
      <c r="I5906" s="44" t="n">
        <v>90</v>
      </c>
    </row>
    <row r="5907" customFormat="false" ht="13.5" hidden="false" customHeight="false" outlineLevel="0" collapsed="false">
      <c r="B5907" s="44" t="n">
        <v>-22.2470140438378</v>
      </c>
      <c r="C5907" s="44" t="n">
        <v>3.27971285570734</v>
      </c>
      <c r="D5907" s="44" t="n">
        <v>-28.7037106312521</v>
      </c>
      <c r="E5907" s="44" t="n">
        <v>-0.707106781186548</v>
      </c>
      <c r="F5907" s="44" t="n">
        <v>-0.257669250441241</v>
      </c>
      <c r="G5907" s="44" t="n">
        <v>0.658488084460948</v>
      </c>
      <c r="H5907" s="44" t="n">
        <v>0.480164</v>
      </c>
      <c r="I5907" s="44" t="n">
        <v>90</v>
      </c>
    </row>
    <row r="5908" customFormat="false" ht="13.5" hidden="false" customHeight="false" outlineLevel="0" collapsed="false">
      <c r="B5908" s="44" t="n">
        <v>-21.4376339852124</v>
      </c>
      <c r="C5908" s="44" t="n">
        <v>3.27971285570734</v>
      </c>
      <c r="D5908" s="44" t="n">
        <v>-28.7037106312521</v>
      </c>
      <c r="E5908" s="44" t="n">
        <v>-0.707106781186548</v>
      </c>
      <c r="F5908" s="44" t="n">
        <v>0.283421715562621</v>
      </c>
      <c r="G5908" s="44" t="n">
        <v>0.647821064143133</v>
      </c>
      <c r="H5908" s="44" t="n">
        <v>0.502052</v>
      </c>
      <c r="I5908" s="44" t="n">
        <v>90</v>
      </c>
    </row>
    <row r="5909" customFormat="false" ht="13.5" hidden="false" customHeight="false" outlineLevel="0" collapsed="false">
      <c r="B5909" s="44" t="n">
        <v>-13.2782079887999</v>
      </c>
      <c r="C5909" s="44" t="n">
        <v>2.79080734070235</v>
      </c>
      <c r="D5909" s="44" t="n">
        <v>-28.8950214849497</v>
      </c>
      <c r="E5909" s="44" t="n">
        <v>0.707106781186548</v>
      </c>
      <c r="F5909" s="44" t="n">
        <v>-0.283421715562621</v>
      </c>
      <c r="G5909" s="44" t="n">
        <v>-0.647821064143133</v>
      </c>
      <c r="H5909" s="44" t="n">
        <v>0.038304</v>
      </c>
      <c r="I5909" s="44" t="n">
        <v>90</v>
      </c>
    </row>
    <row r="5910" customFormat="false" ht="13.5" hidden="false" customHeight="false" outlineLevel="0" collapsed="false">
      <c r="B5910" s="44" t="n">
        <v>-13.2782079887999</v>
      </c>
      <c r="C5910" s="44" t="n">
        <v>3.27971285570734</v>
      </c>
      <c r="D5910" s="44" t="n">
        <v>-28.7037106312521</v>
      </c>
      <c r="E5910" s="44" t="n">
        <v>0.707106781186548</v>
      </c>
      <c r="F5910" s="44" t="n">
        <v>0.647821064143133</v>
      </c>
      <c r="G5910" s="44" t="n">
        <v>-0.283421715562621</v>
      </c>
      <c r="H5910" s="44" t="n">
        <v>0</v>
      </c>
      <c r="I5910" s="44" t="n">
        <v>90</v>
      </c>
    </row>
    <row r="5911" customFormat="false" ht="13.5" hidden="false" customHeight="false" outlineLevel="0" collapsed="false">
      <c r="B5911" s="44" t="n">
        <v>-13.2782079887999</v>
      </c>
      <c r="C5911" s="44" t="n">
        <v>3.27971285570734</v>
      </c>
      <c r="D5911" s="44" t="n">
        <v>-28.7037106312521</v>
      </c>
      <c r="E5911" s="44" t="n">
        <v>0.707106781186548</v>
      </c>
      <c r="F5911" s="44" t="n">
        <v>0.647821064143133</v>
      </c>
      <c r="G5911" s="44" t="n">
        <v>-0.283421715562621</v>
      </c>
      <c r="H5911" s="44" t="n">
        <v>0.919289</v>
      </c>
      <c r="I5911" s="44" t="n">
        <v>90</v>
      </c>
    </row>
    <row r="5912" customFormat="false" ht="13.5" hidden="false" customHeight="false" outlineLevel="0" collapsed="false">
      <c r="B5912" s="44" t="n">
        <v>-21.0001312508203</v>
      </c>
      <c r="C5912" s="44" t="n">
        <v>2.10173398803227</v>
      </c>
      <c r="D5912" s="44" t="n">
        <v>-28.6948536472846</v>
      </c>
      <c r="E5912" s="44" t="n">
        <v>-0.707106781186548</v>
      </c>
      <c r="F5912" s="44" t="n">
        <v>-0.647821064143133</v>
      </c>
      <c r="G5912" s="44" t="n">
        <v>0.283421715562621</v>
      </c>
      <c r="H5912" s="44" t="n">
        <v>0.450068</v>
      </c>
      <c r="I5912" s="44" t="n">
        <v>90.274194</v>
      </c>
    </row>
    <row r="5913" customFormat="false" ht="13.5" hidden="false" customHeight="false" outlineLevel="0" collapsed="false">
      <c r="B5913" s="44" t="n">
        <v>-13.715710723192</v>
      </c>
      <c r="C5913" s="44" t="n">
        <v>2.10173398803227</v>
      </c>
      <c r="D5913" s="44" t="n">
        <v>-28.6948536472846</v>
      </c>
      <c r="E5913" s="44" t="n">
        <v>0.707106781186548</v>
      </c>
      <c r="F5913" s="44" t="n">
        <v>-0.647821064143133</v>
      </c>
      <c r="G5913" s="44" t="n">
        <v>0.283421715562621</v>
      </c>
      <c r="H5913" s="44" t="n">
        <v>0.06156</v>
      </c>
      <c r="I5913" s="44" t="n">
        <v>90.274194</v>
      </c>
    </row>
    <row r="5914" customFormat="false" ht="13.5" hidden="false" customHeight="false" outlineLevel="0" collapsed="false">
      <c r="B5914" s="44" t="n">
        <v>-13.715710723192</v>
      </c>
      <c r="C5914" s="44" t="n">
        <v>2.26115969944694</v>
      </c>
      <c r="D5914" s="44" t="n">
        <v>-29.1022749097888</v>
      </c>
      <c r="E5914" s="44" t="n">
        <v>0.707106781186548</v>
      </c>
      <c r="F5914" s="44" t="n">
        <v>-0.283421715562621</v>
      </c>
      <c r="G5914" s="44" t="n">
        <v>-0.647821064143133</v>
      </c>
      <c r="H5914" s="44" t="n">
        <v>0.06156</v>
      </c>
      <c r="I5914" s="44" t="n">
        <v>90.080645</v>
      </c>
    </row>
    <row r="5915" customFormat="false" ht="13.5" hidden="false" customHeight="false" outlineLevel="0" collapsed="false">
      <c r="B5915" s="44" t="n">
        <v>-21.0001312508203</v>
      </c>
      <c r="C5915" s="44" t="n">
        <v>2.26115969944694</v>
      </c>
      <c r="D5915" s="44" t="n">
        <v>-29.1022749097888</v>
      </c>
      <c r="E5915" s="44" t="n">
        <v>-0.707106781186548</v>
      </c>
      <c r="F5915" s="44" t="n">
        <v>-0.283421715562621</v>
      </c>
      <c r="G5915" s="44" t="n">
        <v>-0.647821064143133</v>
      </c>
      <c r="H5915" s="44" t="n">
        <v>0.450068</v>
      </c>
      <c r="I5915" s="44" t="n">
        <v>90.080645</v>
      </c>
    </row>
    <row r="5916" customFormat="false" ht="13.5" hidden="false" customHeight="false" outlineLevel="0" collapsed="false">
      <c r="B5916" s="44" t="n">
        <v>-21.4376339852124</v>
      </c>
      <c r="C5916" s="44" t="n">
        <v>2.59949648700474</v>
      </c>
      <c r="D5916" s="44" t="n">
        <v>-28.4061159699447</v>
      </c>
      <c r="E5916" s="44" t="n">
        <v>-0.707106781186548</v>
      </c>
      <c r="F5916" s="44" t="n">
        <v>-0.283421715562621</v>
      </c>
      <c r="G5916" s="44" t="n">
        <v>-0.647821064143133</v>
      </c>
      <c r="H5916" s="44" t="n">
        <v>0.459644</v>
      </c>
      <c r="I5916" s="44" t="n">
        <v>90.451613</v>
      </c>
    </row>
    <row r="5917" customFormat="false" ht="13.5" hidden="false" customHeight="false" outlineLevel="0" collapsed="false">
      <c r="B5917" s="44" t="n">
        <v>-13.5625847661548</v>
      </c>
      <c r="C5917" s="44" t="n">
        <v>2.59949648700474</v>
      </c>
      <c r="D5917" s="44" t="n">
        <v>-28.4061159699447</v>
      </c>
      <c r="E5917" s="44" t="n">
        <v>0.707106781186548</v>
      </c>
      <c r="F5917" s="44" t="n">
        <v>-0.647821064143133</v>
      </c>
      <c r="G5917" s="44" t="n">
        <v>0.283421715562621</v>
      </c>
      <c r="H5917" s="44" t="n">
        <v>0.060192</v>
      </c>
      <c r="I5917" s="44" t="n">
        <v>90.467742</v>
      </c>
    </row>
    <row r="5918" customFormat="false" ht="13.5" hidden="false" customHeight="false" outlineLevel="0" collapsed="false">
      <c r="B5918" s="44" t="n">
        <v>-13.5625847661548</v>
      </c>
      <c r="C5918" s="44" t="n">
        <v>3.08840200200973</v>
      </c>
      <c r="D5918" s="44" t="n">
        <v>-28.2148051162471</v>
      </c>
      <c r="E5918" s="44" t="n">
        <v>0.707106781186548</v>
      </c>
      <c r="F5918" s="44" t="n">
        <v>0.283421715562621</v>
      </c>
      <c r="G5918" s="44" t="n">
        <v>0.647821064143133</v>
      </c>
      <c r="H5918" s="44" t="n">
        <v>0.038304</v>
      </c>
      <c r="I5918" s="44" t="n">
        <v>90.467742</v>
      </c>
    </row>
    <row r="5919" customFormat="false" ht="13.5" hidden="false" customHeight="false" outlineLevel="0" collapsed="false">
      <c r="B5919" s="44" t="n">
        <v>-13.5625847661548</v>
      </c>
      <c r="C5919" s="44" t="n">
        <v>3.08840200200973</v>
      </c>
      <c r="D5919" s="44" t="n">
        <v>-28.2148051162471</v>
      </c>
      <c r="E5919" s="44" t="n">
        <v>0.707106781186548</v>
      </c>
      <c r="F5919" s="44" t="n">
        <v>0.283421715562621</v>
      </c>
      <c r="G5919" s="44" t="n">
        <v>0.647821064143133</v>
      </c>
      <c r="H5919" s="44" t="n">
        <v>0.901515</v>
      </c>
      <c r="I5919" s="44" t="n">
        <v>90.467742</v>
      </c>
    </row>
    <row r="5920" customFormat="false" ht="13.5" hidden="false" customHeight="false" outlineLevel="0" collapsed="false">
      <c r="B5920" s="44" t="n">
        <v>-22.2470140438378</v>
      </c>
      <c r="C5920" s="44" t="n">
        <v>3.08840200200973</v>
      </c>
      <c r="D5920" s="44" t="n">
        <v>-28.2148051162471</v>
      </c>
      <c r="E5920" s="44" t="n">
        <v>-0.707106781186548</v>
      </c>
      <c r="F5920" s="44" t="n">
        <v>0.257669250441241</v>
      </c>
      <c r="G5920" s="44" t="n">
        <v>-0.658488084460948</v>
      </c>
      <c r="H5920" s="44" t="n">
        <v>0.480164</v>
      </c>
      <c r="I5920" s="44" t="n">
        <v>90.467742</v>
      </c>
    </row>
    <row r="5921" customFormat="false" ht="13.5" hidden="false" customHeight="false" outlineLevel="0" collapsed="false">
      <c r="B5921" s="44" t="n">
        <v>-21.4376339852124</v>
      </c>
      <c r="C5921" s="44" t="n">
        <v>3.08840200200973</v>
      </c>
      <c r="D5921" s="44" t="n">
        <v>-28.2148051162471</v>
      </c>
      <c r="E5921" s="44" t="n">
        <v>-0.707106781186548</v>
      </c>
      <c r="F5921" s="44" t="n">
        <v>0.647821064143133</v>
      </c>
      <c r="G5921" s="44" t="n">
        <v>-0.283421715562621</v>
      </c>
      <c r="H5921" s="44" t="n">
        <v>0.502052</v>
      </c>
      <c r="I5921" s="44" t="n">
        <v>90.451613</v>
      </c>
    </row>
    <row r="5922" customFormat="false" ht="13.5" hidden="false" customHeight="false" outlineLevel="0" collapsed="false">
      <c r="B5922" s="44" t="n">
        <v>-13.2782079887999</v>
      </c>
      <c r="C5922" s="44" t="n">
        <v>2.59949648700474</v>
      </c>
      <c r="D5922" s="44" t="n">
        <v>-28.4061159699447</v>
      </c>
      <c r="E5922" s="44" t="n">
        <v>0.707106781186548</v>
      </c>
      <c r="F5922" s="44" t="n">
        <v>-0.647821064143133</v>
      </c>
      <c r="G5922" s="44" t="n">
        <v>0.283421715562621</v>
      </c>
      <c r="H5922" s="44" t="n">
        <v>0.039672</v>
      </c>
      <c r="I5922" s="44" t="n">
        <v>90.451613</v>
      </c>
    </row>
    <row r="5923" customFormat="false" ht="13.5" hidden="false" customHeight="false" outlineLevel="0" collapsed="false">
      <c r="B5923" s="44" t="n">
        <v>-13.2782079887999</v>
      </c>
      <c r="C5923" s="44" t="n">
        <v>3.08840200200973</v>
      </c>
      <c r="D5923" s="44" t="n">
        <v>-28.2148051162471</v>
      </c>
      <c r="E5923" s="44" t="n">
        <v>0.707106781186548</v>
      </c>
      <c r="F5923" s="44" t="n">
        <v>0.283421715562621</v>
      </c>
      <c r="G5923" s="44" t="n">
        <v>0.647821064143133</v>
      </c>
      <c r="H5923" s="44" t="n">
        <v>0</v>
      </c>
      <c r="I5923" s="44" t="n">
        <v>90.451613</v>
      </c>
    </row>
    <row r="5924" customFormat="false" ht="13.5" hidden="false" customHeight="false" outlineLevel="0" collapsed="false">
      <c r="B5924" s="44" t="n">
        <v>-13.2782079887999</v>
      </c>
      <c r="C5924" s="44" t="n">
        <v>3.08840200200973</v>
      </c>
      <c r="D5924" s="44" t="n">
        <v>-28.2148051162471</v>
      </c>
      <c r="E5924" s="44" t="n">
        <v>0.707106781186548</v>
      </c>
      <c r="F5924" s="44" t="n">
        <v>0.283421715562621</v>
      </c>
      <c r="G5924" s="44" t="n">
        <v>0.647821064143133</v>
      </c>
      <c r="H5924" s="44" t="n">
        <v>0.919289</v>
      </c>
      <c r="I5924" s="44" t="n">
        <v>90.451613</v>
      </c>
    </row>
    <row r="5925" customFormat="false" ht="13.5" hidden="false" customHeight="false" outlineLevel="0" collapsed="false">
      <c r="B5925" s="44" t="n">
        <v>-18.2657391608698</v>
      </c>
      <c r="C5925" s="44" t="n">
        <v>3.2</v>
      </c>
      <c r="D5925" s="44" t="n">
        <v>-28.5</v>
      </c>
      <c r="E5925" s="44" t="n">
        <v>-6.1257422745431E-017</v>
      </c>
      <c r="F5925" s="44" t="n">
        <v>0.364399348580512</v>
      </c>
      <c r="G5925" s="44" t="n">
        <v>-0.931242779705753</v>
      </c>
      <c r="H5925" s="44" t="n">
        <v>0.920657</v>
      </c>
      <c r="I5925" s="44" t="n">
        <v>91</v>
      </c>
    </row>
    <row r="5926" customFormat="false" ht="13.5" hidden="false" customHeight="false" outlineLevel="0" collapsed="false">
      <c r="B5926" s="44" t="n">
        <v>-18.7032418952618</v>
      </c>
      <c r="C5926" s="44" t="n">
        <v>2.96086143287799</v>
      </c>
      <c r="D5926" s="44" t="n">
        <v>-27.8888681062438</v>
      </c>
      <c r="E5926" s="44" t="n">
        <v>-1</v>
      </c>
      <c r="F5926" s="44" t="n">
        <v>0</v>
      </c>
      <c r="G5926" s="44" t="n">
        <v>0</v>
      </c>
      <c r="H5926" s="44" t="n">
        <v>0.920657</v>
      </c>
      <c r="I5926" s="44" t="n">
        <v>90.5</v>
      </c>
    </row>
    <row r="5927" customFormat="false" ht="13.5" hidden="false" customHeight="false" outlineLevel="0" collapsed="false">
      <c r="B5927" s="44" t="n">
        <v>-18.2657391608698</v>
      </c>
      <c r="C5927" s="44" t="n">
        <v>4.34255093180514</v>
      </c>
      <c r="D5927" s="44" t="n">
        <v>-27.8180122345039</v>
      </c>
      <c r="E5927" s="44" t="n">
        <v>-6.1257422745431E-017</v>
      </c>
      <c r="F5927" s="44" t="n">
        <v>0.916157334902189</v>
      </c>
      <c r="G5927" s="44" t="n">
        <v>-0.400818834019708</v>
      </c>
      <c r="H5927" s="44" t="n">
        <v>0.995896</v>
      </c>
      <c r="I5927" s="44" t="n">
        <v>90.822581</v>
      </c>
    </row>
    <row r="5928" customFormat="false" ht="13.5" hidden="false" customHeight="false" outlineLevel="0" collapsed="false">
      <c r="B5928" s="44" t="n">
        <v>-15.0282189263683</v>
      </c>
      <c r="C5928" s="44" t="n">
        <v>3.2</v>
      </c>
      <c r="D5928" s="44" t="n">
        <v>-28.5</v>
      </c>
      <c r="E5928" s="44" t="n">
        <v>-6.1257422745431E-017</v>
      </c>
      <c r="F5928" s="44" t="n">
        <v>0.364399348580512</v>
      </c>
      <c r="G5928" s="44" t="n">
        <v>-0.931242779705753</v>
      </c>
      <c r="H5928" s="44" t="n">
        <v>0.920657</v>
      </c>
      <c r="I5928" s="44" t="n">
        <v>91</v>
      </c>
    </row>
    <row r="5929" customFormat="false" ht="13.5" hidden="false" customHeight="false" outlineLevel="0" collapsed="false">
      <c r="B5929" s="44" t="n">
        <v>-14.5907161919762</v>
      </c>
      <c r="C5929" s="44" t="n">
        <v>2.96086143287799</v>
      </c>
      <c r="D5929" s="44" t="n">
        <v>-27.8888681062438</v>
      </c>
      <c r="E5929" s="44" t="n">
        <v>1</v>
      </c>
      <c r="F5929" s="44" t="n">
        <v>-1.14091065270131E-016</v>
      </c>
      <c r="G5929" s="44" t="n">
        <v>-4.46443298883122E-017</v>
      </c>
      <c r="H5929" s="44" t="n">
        <v>0.920657</v>
      </c>
      <c r="I5929" s="44" t="n">
        <v>90.5</v>
      </c>
    </row>
    <row r="5930" customFormat="false" ht="13.5" hidden="false" customHeight="false" outlineLevel="0" collapsed="false">
      <c r="B5930" s="44" t="n">
        <v>-15.0282189263683</v>
      </c>
      <c r="C5930" s="44" t="n">
        <v>4.34255093180514</v>
      </c>
      <c r="D5930" s="44" t="n">
        <v>-27.8180122345039</v>
      </c>
      <c r="E5930" s="44" t="n">
        <v>-6.1257422745431E-017</v>
      </c>
      <c r="F5930" s="44" t="n">
        <v>0.916157334902189</v>
      </c>
      <c r="G5930" s="44" t="n">
        <v>-0.400818834019708</v>
      </c>
      <c r="H5930" s="44" t="n">
        <v>0.995896</v>
      </c>
      <c r="I5930" s="44" t="n">
        <v>90.822581</v>
      </c>
    </row>
    <row r="5931" customFormat="false" ht="13.5" hidden="false" customHeight="false" outlineLevel="0" collapsed="false">
      <c r="B5931" s="44" t="n">
        <v>-18.2657391608698</v>
      </c>
      <c r="C5931" s="44" t="n">
        <v>2.47600222445526</v>
      </c>
      <c r="D5931" s="44" t="n">
        <v>-27.2500901536261</v>
      </c>
      <c r="E5931" s="44" t="n">
        <v>-6.1257422745431E-017</v>
      </c>
      <c r="F5931" s="44" t="n">
        <v>-0.364399348580512</v>
      </c>
      <c r="G5931" s="44" t="n">
        <v>0.931242779705753</v>
      </c>
      <c r="H5931" s="44" t="n">
        <v>0.920657</v>
      </c>
      <c r="I5931" s="44" t="n">
        <v>91</v>
      </c>
    </row>
    <row r="5932" customFormat="false" ht="13.5" hidden="false" customHeight="false" outlineLevel="0" collapsed="false">
      <c r="B5932" s="44" t="n">
        <v>-15.0282189263683</v>
      </c>
      <c r="C5932" s="44" t="n">
        <v>2.47600222445526</v>
      </c>
      <c r="D5932" s="44" t="n">
        <v>-27.2500901536261</v>
      </c>
      <c r="E5932" s="44" t="n">
        <v>-6.1257422745431E-017</v>
      </c>
      <c r="F5932" s="44" t="n">
        <v>-0.364399348580512</v>
      </c>
      <c r="G5932" s="44" t="n">
        <v>0.931242779705753</v>
      </c>
      <c r="H5932" s="44" t="n">
        <v>0.920657</v>
      </c>
      <c r="I5932" s="44" t="n">
        <v>91</v>
      </c>
    </row>
    <row r="5933" customFormat="false" ht="13.5" hidden="false" customHeight="false" outlineLevel="0" collapsed="false">
      <c r="B5933" s="44" t="n">
        <v>-15.0282189263683</v>
      </c>
      <c r="C5933" s="44" t="n">
        <v>3.98168949892714</v>
      </c>
      <c r="D5933" s="44" t="n">
        <v>-26.8958107949268</v>
      </c>
      <c r="E5933" s="44" t="n">
        <v>-6.1257422745431E-017</v>
      </c>
      <c r="F5933" s="44" t="n">
        <v>0.400818834019708</v>
      </c>
      <c r="G5933" s="44" t="n">
        <v>0.916157334902189</v>
      </c>
      <c r="H5933" s="44" t="n">
        <v>0.995896</v>
      </c>
      <c r="I5933" s="44" t="n">
        <v>91.225806</v>
      </c>
    </row>
    <row r="5934" customFormat="false" ht="13.5" hidden="false" customHeight="false" outlineLevel="0" collapsed="false">
      <c r="B5934" s="44" t="n">
        <v>-18.2657391608698</v>
      </c>
      <c r="C5934" s="44" t="n">
        <v>3.98168949892714</v>
      </c>
      <c r="D5934" s="44" t="n">
        <v>-26.8958107949268</v>
      </c>
      <c r="E5934" s="44" t="n">
        <v>-6.1257422745431E-017</v>
      </c>
      <c r="F5934" s="44" t="n">
        <v>0.400818834019708</v>
      </c>
      <c r="G5934" s="44" t="n">
        <v>0.916157334902189</v>
      </c>
      <c r="H5934" s="44" t="n">
        <v>0.995896</v>
      </c>
      <c r="I5934" s="44" t="n">
        <v>91.225806</v>
      </c>
    </row>
    <row r="5935" customFormat="false" ht="13.5" hidden="false" customHeight="false" outlineLevel="0" collapsed="false">
      <c r="B5935" s="44" t="n">
        <v>-21.4376339852124</v>
      </c>
      <c r="C5935" s="44" t="n">
        <v>2.19080734070235</v>
      </c>
      <c r="D5935" s="44" t="n">
        <v>-27.3616881516164</v>
      </c>
      <c r="E5935" s="44" t="n">
        <v>-0.707106781186548</v>
      </c>
      <c r="F5935" s="44" t="n">
        <v>-0.647821064143133</v>
      </c>
      <c r="G5935" s="44" t="n">
        <v>0.283421715562621</v>
      </c>
      <c r="H5935" s="44" t="n">
        <v>0.459644</v>
      </c>
      <c r="I5935" s="44" t="n">
        <v>91</v>
      </c>
    </row>
    <row r="5936" customFormat="false" ht="13.5" hidden="false" customHeight="false" outlineLevel="0" collapsed="false">
      <c r="B5936" s="44" t="n">
        <v>-13.5625847661548</v>
      </c>
      <c r="C5936" s="44" t="n">
        <v>2.19080734070235</v>
      </c>
      <c r="D5936" s="44" t="n">
        <v>-27.3616881516164</v>
      </c>
      <c r="E5936" s="44" t="n">
        <v>0.707106781186548</v>
      </c>
      <c r="F5936" s="44" t="n">
        <v>-0.283421715562621</v>
      </c>
      <c r="G5936" s="44" t="n">
        <v>-0.647821064143133</v>
      </c>
      <c r="H5936" s="44" t="n">
        <v>0.06156</v>
      </c>
      <c r="I5936" s="44" t="n">
        <v>91</v>
      </c>
    </row>
    <row r="5937" customFormat="false" ht="13.5" hidden="false" customHeight="false" outlineLevel="0" collapsed="false">
      <c r="B5937" s="44" t="n">
        <v>-13.5625847661548</v>
      </c>
      <c r="C5937" s="44" t="n">
        <v>2.67971285570734</v>
      </c>
      <c r="D5937" s="44" t="n">
        <v>-27.1703772979187</v>
      </c>
      <c r="E5937" s="44" t="n">
        <v>0.707106781186548</v>
      </c>
      <c r="F5937" s="44" t="n">
        <v>0.647821064143133</v>
      </c>
      <c r="G5937" s="44" t="n">
        <v>-0.283421715562621</v>
      </c>
      <c r="H5937" s="44" t="n">
        <v>0.038304</v>
      </c>
      <c r="I5937" s="44" t="n">
        <v>91</v>
      </c>
    </row>
    <row r="5938" customFormat="false" ht="13.5" hidden="false" customHeight="false" outlineLevel="0" collapsed="false">
      <c r="B5938" s="44" t="n">
        <v>-13.5625847661548</v>
      </c>
      <c r="C5938" s="44" t="n">
        <v>2.67971285570734</v>
      </c>
      <c r="D5938" s="44" t="n">
        <v>-27.1703772979187</v>
      </c>
      <c r="E5938" s="44" t="n">
        <v>0.707106781186548</v>
      </c>
      <c r="F5938" s="44" t="n">
        <v>0.647821064143133</v>
      </c>
      <c r="G5938" s="44" t="n">
        <v>-0.283421715562621</v>
      </c>
      <c r="H5938" s="44" t="n">
        <v>0.901505</v>
      </c>
      <c r="I5938" s="44" t="n">
        <v>91</v>
      </c>
    </row>
    <row r="5939" customFormat="false" ht="13.5" hidden="false" customHeight="false" outlineLevel="0" collapsed="false">
      <c r="B5939" s="44" t="n">
        <v>-22.2470140438378</v>
      </c>
      <c r="C5939" s="44" t="n">
        <v>2.67971285570734</v>
      </c>
      <c r="D5939" s="44" t="n">
        <v>-27.1703772979187</v>
      </c>
      <c r="E5939" s="44" t="n">
        <v>-0.707106781186548</v>
      </c>
      <c r="F5939" s="44" t="n">
        <v>-0.257669250441241</v>
      </c>
      <c r="G5939" s="44" t="n">
        <v>0.658488084460948</v>
      </c>
      <c r="H5939" s="44" t="n">
        <v>0.480164</v>
      </c>
      <c r="I5939" s="44" t="n">
        <v>91</v>
      </c>
    </row>
    <row r="5940" customFormat="false" ht="13.5" hidden="false" customHeight="false" outlineLevel="0" collapsed="false">
      <c r="B5940" s="44" t="n">
        <v>-21.4376339852124</v>
      </c>
      <c r="C5940" s="44" t="n">
        <v>2.67971285570734</v>
      </c>
      <c r="D5940" s="44" t="n">
        <v>-27.1703772979187</v>
      </c>
      <c r="E5940" s="44" t="n">
        <v>-0.707106781186548</v>
      </c>
      <c r="F5940" s="44" t="n">
        <v>0.283421715562621</v>
      </c>
      <c r="G5940" s="44" t="n">
        <v>0.647821064143133</v>
      </c>
      <c r="H5940" s="44" t="n">
        <v>0.502052</v>
      </c>
      <c r="I5940" s="44" t="n">
        <v>91</v>
      </c>
    </row>
    <row r="5941" customFormat="false" ht="13.5" hidden="false" customHeight="false" outlineLevel="0" collapsed="false">
      <c r="B5941" s="44" t="n">
        <v>-13.2782079887999</v>
      </c>
      <c r="C5941" s="44" t="n">
        <v>2.19080734070235</v>
      </c>
      <c r="D5941" s="44" t="n">
        <v>-27.3616881516164</v>
      </c>
      <c r="E5941" s="44" t="n">
        <v>0.707106781186548</v>
      </c>
      <c r="F5941" s="44" t="n">
        <v>-0.283421715562621</v>
      </c>
      <c r="G5941" s="44" t="n">
        <v>-0.647821064143133</v>
      </c>
      <c r="H5941" s="44" t="n">
        <v>0.038304</v>
      </c>
      <c r="I5941" s="44" t="n">
        <v>91</v>
      </c>
    </row>
    <row r="5942" customFormat="false" ht="13.5" hidden="false" customHeight="false" outlineLevel="0" collapsed="false">
      <c r="B5942" s="44" t="n">
        <v>-13.2782079887999</v>
      </c>
      <c r="C5942" s="44" t="n">
        <v>2.67971285570734</v>
      </c>
      <c r="D5942" s="44" t="n">
        <v>-27.1703772979187</v>
      </c>
      <c r="E5942" s="44" t="n">
        <v>0.707106781186548</v>
      </c>
      <c r="F5942" s="44" t="n">
        <v>0.647821064143133</v>
      </c>
      <c r="G5942" s="44" t="n">
        <v>-0.283421715562621</v>
      </c>
      <c r="H5942" s="44" t="n">
        <v>0</v>
      </c>
      <c r="I5942" s="44" t="n">
        <v>91</v>
      </c>
    </row>
    <row r="5943" customFormat="false" ht="13.5" hidden="false" customHeight="false" outlineLevel="0" collapsed="false">
      <c r="B5943" s="44" t="n">
        <v>-13.2782079887999</v>
      </c>
      <c r="C5943" s="44" t="n">
        <v>2.67971285570734</v>
      </c>
      <c r="D5943" s="44" t="n">
        <v>-27.1703772979187</v>
      </c>
      <c r="E5943" s="44" t="n">
        <v>0.707106781186548</v>
      </c>
      <c r="F5943" s="44" t="n">
        <v>0.647821064143133</v>
      </c>
      <c r="G5943" s="44" t="n">
        <v>-0.283421715562621</v>
      </c>
      <c r="H5943" s="44" t="n">
        <v>0.919289</v>
      </c>
      <c r="I5943" s="44" t="n">
        <v>91</v>
      </c>
    </row>
    <row r="5944" customFormat="false" ht="13.5" hidden="false" customHeight="false" outlineLevel="0" collapsed="false">
      <c r="B5944" s="44" t="n">
        <v>-21.0001312508203</v>
      </c>
      <c r="C5944" s="44" t="n">
        <v>1.50173398803227</v>
      </c>
      <c r="D5944" s="44" t="n">
        <v>-27.1615203139513</v>
      </c>
      <c r="E5944" s="44" t="n">
        <v>-0.707106781186548</v>
      </c>
      <c r="F5944" s="44" t="n">
        <v>-0.647821064143133</v>
      </c>
      <c r="G5944" s="44" t="n">
        <v>0.283421715562621</v>
      </c>
      <c r="H5944" s="44" t="n">
        <v>0.450068</v>
      </c>
      <c r="I5944" s="44" t="n">
        <v>91.274194</v>
      </c>
    </row>
    <row r="5945" customFormat="false" ht="13.5" hidden="false" customHeight="false" outlineLevel="0" collapsed="false">
      <c r="B5945" s="44" t="n">
        <v>-13.715710723192</v>
      </c>
      <c r="C5945" s="44" t="n">
        <v>1.50173398803227</v>
      </c>
      <c r="D5945" s="44" t="n">
        <v>-27.1615203139513</v>
      </c>
      <c r="E5945" s="44" t="n">
        <v>0.707106781186548</v>
      </c>
      <c r="F5945" s="44" t="n">
        <v>-0.647821064143133</v>
      </c>
      <c r="G5945" s="44" t="n">
        <v>0.283421715562621</v>
      </c>
      <c r="H5945" s="44" t="n">
        <v>0.06156</v>
      </c>
      <c r="I5945" s="44" t="n">
        <v>91.274194</v>
      </c>
    </row>
    <row r="5946" customFormat="false" ht="13.5" hidden="false" customHeight="false" outlineLevel="0" collapsed="false">
      <c r="B5946" s="44" t="n">
        <v>-13.715710723192</v>
      </c>
      <c r="C5946" s="44" t="n">
        <v>1.66115969944694</v>
      </c>
      <c r="D5946" s="44" t="n">
        <v>-27.5689415764554</v>
      </c>
      <c r="E5946" s="44" t="n">
        <v>0.707106781186548</v>
      </c>
      <c r="F5946" s="44" t="n">
        <v>-0.283421715562621</v>
      </c>
      <c r="G5946" s="44" t="n">
        <v>-0.647821064143133</v>
      </c>
      <c r="H5946" s="44" t="n">
        <v>0.06156</v>
      </c>
      <c r="I5946" s="44" t="n">
        <v>91.080645</v>
      </c>
    </row>
    <row r="5947" customFormat="false" ht="13.5" hidden="false" customHeight="false" outlineLevel="0" collapsed="false">
      <c r="B5947" s="44" t="n">
        <v>-21.0001312508203</v>
      </c>
      <c r="C5947" s="44" t="n">
        <v>1.66115969944694</v>
      </c>
      <c r="D5947" s="44" t="n">
        <v>-27.5689415764554</v>
      </c>
      <c r="E5947" s="44" t="n">
        <v>-0.707106781186548</v>
      </c>
      <c r="F5947" s="44" t="n">
        <v>-0.283421715562621</v>
      </c>
      <c r="G5947" s="44" t="n">
        <v>-0.647821064143133</v>
      </c>
      <c r="H5947" s="44" t="n">
        <v>0.450068</v>
      </c>
      <c r="I5947" s="44" t="n">
        <v>91.080645</v>
      </c>
    </row>
    <row r="5948" customFormat="false" ht="13.5" hidden="false" customHeight="false" outlineLevel="0" collapsed="false">
      <c r="B5948" s="44" t="n">
        <v>-21.4376339852124</v>
      </c>
      <c r="C5948" s="44" t="n">
        <v>1.99949648700474</v>
      </c>
      <c r="D5948" s="44" t="n">
        <v>-26.8727826366114</v>
      </c>
      <c r="E5948" s="44" t="n">
        <v>-0.707106781186548</v>
      </c>
      <c r="F5948" s="44" t="n">
        <v>-0.283421715562621</v>
      </c>
      <c r="G5948" s="44" t="n">
        <v>-0.647821064143133</v>
      </c>
      <c r="H5948" s="44" t="n">
        <v>0.459644</v>
      </c>
      <c r="I5948" s="44" t="n">
        <v>91.451613</v>
      </c>
    </row>
    <row r="5949" customFormat="false" ht="13.5" hidden="false" customHeight="false" outlineLevel="0" collapsed="false">
      <c r="B5949" s="44" t="n">
        <v>-13.5625847661548</v>
      </c>
      <c r="C5949" s="44" t="n">
        <v>1.99949648700474</v>
      </c>
      <c r="D5949" s="44" t="n">
        <v>-26.8727826366114</v>
      </c>
      <c r="E5949" s="44" t="n">
        <v>0.707106781186548</v>
      </c>
      <c r="F5949" s="44" t="n">
        <v>-0.647821064143133</v>
      </c>
      <c r="G5949" s="44" t="n">
        <v>0.283421715562621</v>
      </c>
      <c r="H5949" s="44" t="n">
        <v>0.060192</v>
      </c>
      <c r="I5949" s="44" t="n">
        <v>91.467742</v>
      </c>
    </row>
    <row r="5950" customFormat="false" ht="13.5" hidden="false" customHeight="false" outlineLevel="0" collapsed="false">
      <c r="B5950" s="44" t="n">
        <v>-13.5625847661548</v>
      </c>
      <c r="C5950" s="44" t="n">
        <v>2.48840200200973</v>
      </c>
      <c r="D5950" s="44" t="n">
        <v>-26.6814717829138</v>
      </c>
      <c r="E5950" s="44" t="n">
        <v>0.707106781186548</v>
      </c>
      <c r="F5950" s="44" t="n">
        <v>0.283421715562621</v>
      </c>
      <c r="G5950" s="44" t="n">
        <v>0.647821064143133</v>
      </c>
      <c r="H5950" s="44" t="n">
        <v>0.038304</v>
      </c>
      <c r="I5950" s="44" t="n">
        <v>91.467742</v>
      </c>
    </row>
    <row r="5951" customFormat="false" ht="13.5" hidden="false" customHeight="false" outlineLevel="0" collapsed="false">
      <c r="B5951" s="44" t="n">
        <v>-13.5625847661548</v>
      </c>
      <c r="C5951" s="44" t="n">
        <v>2.48840200200973</v>
      </c>
      <c r="D5951" s="44" t="n">
        <v>-26.6814717829138</v>
      </c>
      <c r="E5951" s="44" t="n">
        <v>0.707106781186548</v>
      </c>
      <c r="F5951" s="44" t="n">
        <v>0.283421715562621</v>
      </c>
      <c r="G5951" s="44" t="n">
        <v>0.647821064143133</v>
      </c>
      <c r="H5951" s="44" t="n">
        <v>0.901515</v>
      </c>
      <c r="I5951" s="44" t="n">
        <v>91.467742</v>
      </c>
    </row>
    <row r="5952" customFormat="false" ht="13.5" hidden="false" customHeight="false" outlineLevel="0" collapsed="false">
      <c r="B5952" s="44" t="n">
        <v>-22.2470140438378</v>
      </c>
      <c r="C5952" s="44" t="n">
        <v>2.48840200200973</v>
      </c>
      <c r="D5952" s="44" t="n">
        <v>-26.6814717829138</v>
      </c>
      <c r="E5952" s="44" t="n">
        <v>-0.707106781186548</v>
      </c>
      <c r="F5952" s="44" t="n">
        <v>0.257669250441241</v>
      </c>
      <c r="G5952" s="44" t="n">
        <v>-0.658488084460948</v>
      </c>
      <c r="H5952" s="44" t="n">
        <v>0.480164</v>
      </c>
      <c r="I5952" s="44" t="n">
        <v>91.467742</v>
      </c>
    </row>
    <row r="5953" customFormat="false" ht="13.5" hidden="false" customHeight="false" outlineLevel="0" collapsed="false">
      <c r="B5953" s="44" t="n">
        <v>-21.4376339852124</v>
      </c>
      <c r="C5953" s="44" t="n">
        <v>2.48840200200973</v>
      </c>
      <c r="D5953" s="44" t="n">
        <v>-26.6814717829138</v>
      </c>
      <c r="E5953" s="44" t="n">
        <v>-0.707106781186548</v>
      </c>
      <c r="F5953" s="44" t="n">
        <v>0.647821064143133</v>
      </c>
      <c r="G5953" s="44" t="n">
        <v>-0.283421715562621</v>
      </c>
      <c r="H5953" s="44" t="n">
        <v>0.502052</v>
      </c>
      <c r="I5953" s="44" t="n">
        <v>91.451613</v>
      </c>
    </row>
    <row r="5954" customFormat="false" ht="13.5" hidden="false" customHeight="false" outlineLevel="0" collapsed="false">
      <c r="B5954" s="44" t="n">
        <v>-13.2782079887999</v>
      </c>
      <c r="C5954" s="44" t="n">
        <v>1.99949648700474</v>
      </c>
      <c r="D5954" s="44" t="n">
        <v>-26.8727826366114</v>
      </c>
      <c r="E5954" s="44" t="n">
        <v>0.707106781186548</v>
      </c>
      <c r="F5954" s="44" t="n">
        <v>-0.647821064143133</v>
      </c>
      <c r="G5954" s="44" t="n">
        <v>0.283421715562621</v>
      </c>
      <c r="H5954" s="44" t="n">
        <v>0.039672</v>
      </c>
      <c r="I5954" s="44" t="n">
        <v>91.451613</v>
      </c>
    </row>
    <row r="5955" customFormat="false" ht="13.5" hidden="false" customHeight="false" outlineLevel="0" collapsed="false">
      <c r="B5955" s="44" t="n">
        <v>-13.2782079887999</v>
      </c>
      <c r="C5955" s="44" t="n">
        <v>2.48840200200973</v>
      </c>
      <c r="D5955" s="44" t="n">
        <v>-26.6814717829138</v>
      </c>
      <c r="E5955" s="44" t="n">
        <v>0.707106781186548</v>
      </c>
      <c r="F5955" s="44" t="n">
        <v>0.283421715562621</v>
      </c>
      <c r="G5955" s="44" t="n">
        <v>0.647821064143133</v>
      </c>
      <c r="H5955" s="44" t="n">
        <v>0</v>
      </c>
      <c r="I5955" s="44" t="n">
        <v>91.451613</v>
      </c>
    </row>
    <row r="5956" customFormat="false" ht="13.5" hidden="false" customHeight="false" outlineLevel="0" collapsed="false">
      <c r="B5956" s="44" t="n">
        <v>-13.2782079887999</v>
      </c>
      <c r="C5956" s="44" t="n">
        <v>2.48840200200973</v>
      </c>
      <c r="D5956" s="44" t="n">
        <v>-26.6814717829138</v>
      </c>
      <c r="E5956" s="44" t="n">
        <v>0.707106781186548</v>
      </c>
      <c r="F5956" s="44" t="n">
        <v>0.283421715562621</v>
      </c>
      <c r="G5956" s="44" t="n">
        <v>0.647821064143133</v>
      </c>
      <c r="H5956" s="44" t="n">
        <v>0.919289</v>
      </c>
      <c r="I5956" s="44" t="n">
        <v>91.451613</v>
      </c>
    </row>
    <row r="5957" customFormat="false" ht="13.5" hidden="false" customHeight="false" outlineLevel="0" collapsed="false">
      <c r="B5957" s="44" t="n">
        <v>-18.2657391608698</v>
      </c>
      <c r="C5957" s="44" t="n">
        <v>2.6</v>
      </c>
      <c r="D5957" s="44" t="n">
        <v>-26.9666666666667</v>
      </c>
      <c r="E5957" s="44" t="n">
        <v>-6.1257422745431E-017</v>
      </c>
      <c r="F5957" s="44" t="n">
        <v>0.364399348580512</v>
      </c>
      <c r="G5957" s="44" t="n">
        <v>-0.931242779705753</v>
      </c>
      <c r="H5957" s="44" t="n">
        <v>0.920657</v>
      </c>
      <c r="I5957" s="44" t="n">
        <v>92</v>
      </c>
    </row>
    <row r="5958" customFormat="false" ht="13.5" hidden="false" customHeight="false" outlineLevel="0" collapsed="false">
      <c r="B5958" s="44" t="n">
        <v>-18.7032418952618</v>
      </c>
      <c r="C5958" s="44" t="n">
        <v>2.36086143287799</v>
      </c>
      <c r="D5958" s="44" t="n">
        <v>-26.3555347729104</v>
      </c>
      <c r="E5958" s="44" t="n">
        <v>-1</v>
      </c>
      <c r="F5958" s="44" t="n">
        <v>0</v>
      </c>
      <c r="G5958" s="44" t="n">
        <v>0</v>
      </c>
      <c r="H5958" s="44" t="n">
        <v>0.920657</v>
      </c>
      <c r="I5958" s="44" t="n">
        <v>91.5</v>
      </c>
    </row>
    <row r="5959" customFormat="false" ht="13.5" hidden="false" customHeight="false" outlineLevel="0" collapsed="false">
      <c r="B5959" s="44" t="n">
        <v>-18.2657391608698</v>
      </c>
      <c r="C5959" s="44" t="n">
        <v>3.74255093180514</v>
      </c>
      <c r="D5959" s="44" t="n">
        <v>-26.2846789011706</v>
      </c>
      <c r="E5959" s="44" t="n">
        <v>-6.1257422745431E-017</v>
      </c>
      <c r="F5959" s="44" t="n">
        <v>0.916157334902189</v>
      </c>
      <c r="G5959" s="44" t="n">
        <v>-0.400818834019708</v>
      </c>
      <c r="H5959" s="44" t="n">
        <v>0.995896</v>
      </c>
      <c r="I5959" s="44" t="n">
        <v>91.822581</v>
      </c>
    </row>
    <row r="5960" customFormat="false" ht="13.5" hidden="false" customHeight="false" outlineLevel="0" collapsed="false">
      <c r="B5960" s="44" t="n">
        <v>-15.0282189263683</v>
      </c>
      <c r="C5960" s="44" t="n">
        <v>2.6</v>
      </c>
      <c r="D5960" s="44" t="n">
        <v>-26.9666666666667</v>
      </c>
      <c r="E5960" s="44" t="n">
        <v>-6.1257422745431E-017</v>
      </c>
      <c r="F5960" s="44" t="n">
        <v>0.364399348580512</v>
      </c>
      <c r="G5960" s="44" t="n">
        <v>-0.931242779705753</v>
      </c>
      <c r="H5960" s="44" t="n">
        <v>0.920657</v>
      </c>
      <c r="I5960" s="44" t="n">
        <v>92</v>
      </c>
    </row>
    <row r="5961" customFormat="false" ht="13.5" hidden="false" customHeight="false" outlineLevel="0" collapsed="false">
      <c r="B5961" s="44" t="n">
        <v>-14.5907161919762</v>
      </c>
      <c r="C5961" s="44" t="n">
        <v>2.36086143287799</v>
      </c>
      <c r="D5961" s="44" t="n">
        <v>-26.3555347729104</v>
      </c>
      <c r="E5961" s="44" t="n">
        <v>1</v>
      </c>
      <c r="F5961" s="44" t="n">
        <v>-1.14091065270131E-016</v>
      </c>
      <c r="G5961" s="44" t="n">
        <v>-4.46443298883122E-017</v>
      </c>
      <c r="H5961" s="44" t="n">
        <v>0.920657</v>
      </c>
      <c r="I5961" s="44" t="n">
        <v>91.5</v>
      </c>
    </row>
    <row r="5962" customFormat="false" ht="13.5" hidden="false" customHeight="false" outlineLevel="0" collapsed="false">
      <c r="B5962" s="44" t="n">
        <v>-15.0282189263683</v>
      </c>
      <c r="C5962" s="44" t="n">
        <v>3.74255093180514</v>
      </c>
      <c r="D5962" s="44" t="n">
        <v>-26.2846789011706</v>
      </c>
      <c r="E5962" s="44" t="n">
        <v>-6.1257422745431E-017</v>
      </c>
      <c r="F5962" s="44" t="n">
        <v>0.916157334902189</v>
      </c>
      <c r="G5962" s="44" t="n">
        <v>-0.400818834019708</v>
      </c>
      <c r="H5962" s="44" t="n">
        <v>0.995896</v>
      </c>
      <c r="I5962" s="44" t="n">
        <v>91.822581</v>
      </c>
    </row>
    <row r="5963" customFormat="false" ht="13.5" hidden="false" customHeight="false" outlineLevel="0" collapsed="false">
      <c r="B5963" s="44" t="n">
        <v>-18.2657391608698</v>
      </c>
      <c r="C5963" s="44" t="n">
        <v>1.87600222445526</v>
      </c>
      <c r="D5963" s="44" t="n">
        <v>-25.7167568202927</v>
      </c>
      <c r="E5963" s="44" t="n">
        <v>-6.1257422745431E-017</v>
      </c>
      <c r="F5963" s="44" t="n">
        <v>-0.364399348580513</v>
      </c>
      <c r="G5963" s="44" t="n">
        <v>0.931242779705753</v>
      </c>
      <c r="H5963" s="44" t="n">
        <v>0.920657</v>
      </c>
      <c r="I5963" s="44" t="n">
        <v>92</v>
      </c>
    </row>
    <row r="5964" customFormat="false" ht="13.5" hidden="false" customHeight="false" outlineLevel="0" collapsed="false">
      <c r="B5964" s="44" t="n">
        <v>-15.0282189263683</v>
      </c>
      <c r="C5964" s="44" t="n">
        <v>1.87600222445526</v>
      </c>
      <c r="D5964" s="44" t="n">
        <v>-25.7167568202927</v>
      </c>
      <c r="E5964" s="44" t="n">
        <v>-6.1257422745431E-017</v>
      </c>
      <c r="F5964" s="44" t="n">
        <v>-0.364399348580513</v>
      </c>
      <c r="G5964" s="44" t="n">
        <v>0.931242779705753</v>
      </c>
      <c r="H5964" s="44" t="n">
        <v>0.920657</v>
      </c>
      <c r="I5964" s="44" t="n">
        <v>92</v>
      </c>
    </row>
    <row r="5965" customFormat="false" ht="13.5" hidden="false" customHeight="false" outlineLevel="0" collapsed="false">
      <c r="B5965" s="44" t="n">
        <v>-15.0282189263683</v>
      </c>
      <c r="C5965" s="44" t="n">
        <v>3.38168949892714</v>
      </c>
      <c r="D5965" s="44" t="n">
        <v>-25.3624774615935</v>
      </c>
      <c r="E5965" s="44" t="n">
        <v>-6.1257422745431E-017</v>
      </c>
      <c r="F5965" s="44" t="n">
        <v>0.400818834019707</v>
      </c>
      <c r="G5965" s="44" t="n">
        <v>0.91615733490219</v>
      </c>
      <c r="H5965" s="44" t="n">
        <v>0.995896</v>
      </c>
      <c r="I5965" s="44" t="n">
        <v>92.225806</v>
      </c>
    </row>
    <row r="5966" customFormat="false" ht="13.5" hidden="false" customHeight="false" outlineLevel="0" collapsed="false">
      <c r="B5966" s="44" t="n">
        <v>-18.2657391608698</v>
      </c>
      <c r="C5966" s="44" t="n">
        <v>3.38168949892714</v>
      </c>
      <c r="D5966" s="44" t="n">
        <v>-25.3624774615935</v>
      </c>
      <c r="E5966" s="44" t="n">
        <v>-6.1257422745431E-017</v>
      </c>
      <c r="F5966" s="44" t="n">
        <v>0.400818834019707</v>
      </c>
      <c r="G5966" s="44" t="n">
        <v>0.91615733490219</v>
      </c>
      <c r="H5966" s="44" t="n">
        <v>0.995896</v>
      </c>
      <c r="I5966" s="44" t="n">
        <v>92.225806</v>
      </c>
    </row>
    <row r="5967" customFormat="false" ht="13.5" hidden="false" customHeight="false" outlineLevel="0" collapsed="false">
      <c r="B5967" s="44" t="n">
        <v>-21.4376339852124</v>
      </c>
      <c r="C5967" s="44" t="n">
        <v>1.59080734070235</v>
      </c>
      <c r="D5967" s="44" t="n">
        <v>-25.828354818283</v>
      </c>
      <c r="E5967" s="44" t="n">
        <v>-0.707106781186548</v>
      </c>
      <c r="F5967" s="44" t="n">
        <v>-0.647821064143133</v>
      </c>
      <c r="G5967" s="44" t="n">
        <v>0.28342171556262</v>
      </c>
      <c r="H5967" s="44" t="n">
        <v>0.459644</v>
      </c>
      <c r="I5967" s="44" t="n">
        <v>92</v>
      </c>
    </row>
    <row r="5968" customFormat="false" ht="13.5" hidden="false" customHeight="false" outlineLevel="0" collapsed="false">
      <c r="B5968" s="44" t="n">
        <v>-13.5625847661548</v>
      </c>
      <c r="C5968" s="44" t="n">
        <v>1.59080734070235</v>
      </c>
      <c r="D5968" s="44" t="n">
        <v>-25.828354818283</v>
      </c>
      <c r="E5968" s="44" t="n">
        <v>0.707106781186548</v>
      </c>
      <c r="F5968" s="44" t="n">
        <v>-0.28342171556262</v>
      </c>
      <c r="G5968" s="44" t="n">
        <v>-0.647821064143133</v>
      </c>
      <c r="H5968" s="44" t="n">
        <v>0.06156</v>
      </c>
      <c r="I5968" s="44" t="n">
        <v>92</v>
      </c>
    </row>
    <row r="5969" customFormat="false" ht="13.5" hidden="false" customHeight="false" outlineLevel="0" collapsed="false">
      <c r="B5969" s="44" t="n">
        <v>-13.5625847661548</v>
      </c>
      <c r="C5969" s="44" t="n">
        <v>2.07971285570734</v>
      </c>
      <c r="D5969" s="44" t="n">
        <v>-25.6370439645854</v>
      </c>
      <c r="E5969" s="44" t="n">
        <v>0.707106781186548</v>
      </c>
      <c r="F5969" s="44" t="n">
        <v>0.647821064143133</v>
      </c>
      <c r="G5969" s="44" t="n">
        <v>-0.28342171556262</v>
      </c>
      <c r="H5969" s="44" t="n">
        <v>0.038304</v>
      </c>
      <c r="I5969" s="44" t="n">
        <v>92</v>
      </c>
    </row>
    <row r="5970" customFormat="false" ht="13.5" hidden="false" customHeight="false" outlineLevel="0" collapsed="false">
      <c r="B5970" s="44" t="n">
        <v>-13.5625847661548</v>
      </c>
      <c r="C5970" s="44" t="n">
        <v>2.07971285570734</v>
      </c>
      <c r="D5970" s="44" t="n">
        <v>-25.6370439645854</v>
      </c>
      <c r="E5970" s="44" t="n">
        <v>0.707106781186548</v>
      </c>
      <c r="F5970" s="44" t="n">
        <v>0.647821064143133</v>
      </c>
      <c r="G5970" s="44" t="n">
        <v>-0.28342171556262</v>
      </c>
      <c r="H5970" s="44" t="n">
        <v>0.901505</v>
      </c>
      <c r="I5970" s="44" t="n">
        <v>92</v>
      </c>
    </row>
    <row r="5971" customFormat="false" ht="13.5" hidden="false" customHeight="false" outlineLevel="0" collapsed="false">
      <c r="B5971" s="44" t="n">
        <v>-22.2470140438378</v>
      </c>
      <c r="C5971" s="44" t="n">
        <v>2.07971285570734</v>
      </c>
      <c r="D5971" s="44" t="n">
        <v>-25.6370439645854</v>
      </c>
      <c r="E5971" s="44" t="n">
        <v>-0.707106781186548</v>
      </c>
      <c r="F5971" s="44" t="n">
        <v>-0.257669250441241</v>
      </c>
      <c r="G5971" s="44" t="n">
        <v>0.658488084460948</v>
      </c>
      <c r="H5971" s="44" t="n">
        <v>0.480164</v>
      </c>
      <c r="I5971" s="44" t="n">
        <v>92</v>
      </c>
    </row>
    <row r="5972" customFormat="false" ht="13.5" hidden="false" customHeight="false" outlineLevel="0" collapsed="false">
      <c r="B5972" s="44" t="n">
        <v>-21.4376339852124</v>
      </c>
      <c r="C5972" s="44" t="n">
        <v>2.07971285570734</v>
      </c>
      <c r="D5972" s="44" t="n">
        <v>-25.6370439645854</v>
      </c>
      <c r="E5972" s="44" t="n">
        <v>-0.707106781186548</v>
      </c>
      <c r="F5972" s="44" t="n">
        <v>0.28342171556262</v>
      </c>
      <c r="G5972" s="44" t="n">
        <v>0.647821064143133</v>
      </c>
      <c r="H5972" s="44" t="n">
        <v>0.502052</v>
      </c>
      <c r="I5972" s="44" t="n">
        <v>92</v>
      </c>
    </row>
    <row r="5973" customFormat="false" ht="13.5" hidden="false" customHeight="false" outlineLevel="0" collapsed="false">
      <c r="B5973" s="44" t="n">
        <v>-13.2782079887999</v>
      </c>
      <c r="C5973" s="44" t="n">
        <v>1.59080734070235</v>
      </c>
      <c r="D5973" s="44" t="n">
        <v>-25.828354818283</v>
      </c>
      <c r="E5973" s="44" t="n">
        <v>0.707106781186548</v>
      </c>
      <c r="F5973" s="44" t="n">
        <v>-0.28342171556262</v>
      </c>
      <c r="G5973" s="44" t="n">
        <v>-0.647821064143133</v>
      </c>
      <c r="H5973" s="44" t="n">
        <v>0.038304</v>
      </c>
      <c r="I5973" s="44" t="n">
        <v>92</v>
      </c>
    </row>
    <row r="5974" customFormat="false" ht="13.5" hidden="false" customHeight="false" outlineLevel="0" collapsed="false">
      <c r="B5974" s="44" t="n">
        <v>-13.2782079887999</v>
      </c>
      <c r="C5974" s="44" t="n">
        <v>2.07971285570734</v>
      </c>
      <c r="D5974" s="44" t="n">
        <v>-25.6370439645854</v>
      </c>
      <c r="E5974" s="44" t="n">
        <v>0.707106781186548</v>
      </c>
      <c r="F5974" s="44" t="n">
        <v>0.647821064143133</v>
      </c>
      <c r="G5974" s="44" t="n">
        <v>-0.28342171556262</v>
      </c>
      <c r="H5974" s="44" t="n">
        <v>0</v>
      </c>
      <c r="I5974" s="44" t="n">
        <v>92</v>
      </c>
    </row>
    <row r="5975" customFormat="false" ht="13.5" hidden="false" customHeight="false" outlineLevel="0" collapsed="false">
      <c r="B5975" s="44" t="n">
        <v>-13.2782079887999</v>
      </c>
      <c r="C5975" s="44" t="n">
        <v>2.07971285570734</v>
      </c>
      <c r="D5975" s="44" t="n">
        <v>-25.6370439645854</v>
      </c>
      <c r="E5975" s="44" t="n">
        <v>0.707106781186548</v>
      </c>
      <c r="F5975" s="44" t="n">
        <v>0.647821064143133</v>
      </c>
      <c r="G5975" s="44" t="n">
        <v>-0.28342171556262</v>
      </c>
      <c r="H5975" s="44" t="n">
        <v>0.919289</v>
      </c>
      <c r="I5975" s="44" t="n">
        <v>92</v>
      </c>
    </row>
    <row r="5976" customFormat="false" ht="13.5" hidden="false" customHeight="false" outlineLevel="0" collapsed="false">
      <c r="B5976" s="44" t="n">
        <v>-21.0001312508203</v>
      </c>
      <c r="C5976" s="44" t="n">
        <v>0.901733988032271</v>
      </c>
      <c r="D5976" s="44" t="n">
        <v>-25.6281869806179</v>
      </c>
      <c r="E5976" s="44" t="n">
        <v>-0.707106781186548</v>
      </c>
      <c r="F5976" s="44" t="n">
        <v>-0.647821064143133</v>
      </c>
      <c r="G5976" s="44" t="n">
        <v>0.28342171556262</v>
      </c>
      <c r="H5976" s="44" t="n">
        <v>0.450068</v>
      </c>
      <c r="I5976" s="44" t="n">
        <v>92.274194</v>
      </c>
    </row>
    <row r="5977" customFormat="false" ht="13.5" hidden="false" customHeight="false" outlineLevel="0" collapsed="false">
      <c r="B5977" s="44" t="n">
        <v>-13.715710723192</v>
      </c>
      <c r="C5977" s="44" t="n">
        <v>0.901733988032271</v>
      </c>
      <c r="D5977" s="44" t="n">
        <v>-25.6281869806179</v>
      </c>
      <c r="E5977" s="44" t="n">
        <v>0.707106781186548</v>
      </c>
      <c r="F5977" s="44" t="n">
        <v>-0.647821064143133</v>
      </c>
      <c r="G5977" s="44" t="n">
        <v>0.28342171556262</v>
      </c>
      <c r="H5977" s="44" t="n">
        <v>0.06156</v>
      </c>
      <c r="I5977" s="44" t="n">
        <v>92.274194</v>
      </c>
    </row>
    <row r="5978" customFormat="false" ht="13.5" hidden="false" customHeight="false" outlineLevel="0" collapsed="false">
      <c r="B5978" s="44" t="n">
        <v>-13.715710723192</v>
      </c>
      <c r="C5978" s="44" t="n">
        <v>1.06115969944694</v>
      </c>
      <c r="D5978" s="44" t="n">
        <v>-26.0356082431221</v>
      </c>
      <c r="E5978" s="44" t="n">
        <v>0.707106781186548</v>
      </c>
      <c r="F5978" s="44" t="n">
        <v>-0.28342171556262</v>
      </c>
      <c r="G5978" s="44" t="n">
        <v>-0.647821064143133</v>
      </c>
      <c r="H5978" s="44" t="n">
        <v>0.06156</v>
      </c>
      <c r="I5978" s="44" t="n">
        <v>92.080645</v>
      </c>
    </row>
    <row r="5979" customFormat="false" ht="13.5" hidden="false" customHeight="false" outlineLevel="0" collapsed="false">
      <c r="B5979" s="44" t="n">
        <v>-21.0001312508203</v>
      </c>
      <c r="C5979" s="44" t="n">
        <v>1.06115969944694</v>
      </c>
      <c r="D5979" s="44" t="n">
        <v>-26.0356082431221</v>
      </c>
      <c r="E5979" s="44" t="n">
        <v>-0.707106781186548</v>
      </c>
      <c r="F5979" s="44" t="n">
        <v>-0.28342171556262</v>
      </c>
      <c r="G5979" s="44" t="n">
        <v>-0.647821064143133</v>
      </c>
      <c r="H5979" s="44" t="n">
        <v>0.450068</v>
      </c>
      <c r="I5979" s="44" t="n">
        <v>92.080645</v>
      </c>
    </row>
    <row r="5980" customFormat="false" ht="13.5" hidden="false" customHeight="false" outlineLevel="0" collapsed="false">
      <c r="B5980" s="44" t="n">
        <v>-21.4376339852124</v>
      </c>
      <c r="C5980" s="44" t="n">
        <v>1.39949648700474</v>
      </c>
      <c r="D5980" s="44" t="n">
        <v>-25.339449303278</v>
      </c>
      <c r="E5980" s="44" t="n">
        <v>-0.707106781186548</v>
      </c>
      <c r="F5980" s="44" t="n">
        <v>-0.28342171556262</v>
      </c>
      <c r="G5980" s="44" t="n">
        <v>-0.647821064143133</v>
      </c>
      <c r="H5980" s="44" t="n">
        <v>0.459644</v>
      </c>
      <c r="I5980" s="44" t="n">
        <v>92.451613</v>
      </c>
    </row>
    <row r="5981" customFormat="false" ht="13.5" hidden="false" customHeight="false" outlineLevel="0" collapsed="false">
      <c r="B5981" s="44" t="n">
        <v>-13.5625847661548</v>
      </c>
      <c r="C5981" s="44" t="n">
        <v>1.39949648700474</v>
      </c>
      <c r="D5981" s="44" t="n">
        <v>-25.339449303278</v>
      </c>
      <c r="E5981" s="44" t="n">
        <v>0.707106781186548</v>
      </c>
      <c r="F5981" s="44" t="n">
        <v>-0.647821064143133</v>
      </c>
      <c r="G5981" s="44" t="n">
        <v>0.28342171556262</v>
      </c>
      <c r="H5981" s="44" t="n">
        <v>0.060192</v>
      </c>
      <c r="I5981" s="44" t="n">
        <v>92.467742</v>
      </c>
    </row>
    <row r="5982" customFormat="false" ht="13.5" hidden="false" customHeight="false" outlineLevel="0" collapsed="false">
      <c r="B5982" s="44" t="n">
        <v>-13.5625847661548</v>
      </c>
      <c r="C5982" s="44" t="n">
        <v>1.88840200200973</v>
      </c>
      <c r="D5982" s="44" t="n">
        <v>-25.1481384495804</v>
      </c>
      <c r="E5982" s="44" t="n">
        <v>0.707106781186548</v>
      </c>
      <c r="F5982" s="44" t="n">
        <v>0.28342171556262</v>
      </c>
      <c r="G5982" s="44" t="n">
        <v>0.647821064143133</v>
      </c>
      <c r="H5982" s="44" t="n">
        <v>0.038304</v>
      </c>
      <c r="I5982" s="44" t="n">
        <v>92.467742</v>
      </c>
    </row>
    <row r="5983" customFormat="false" ht="13.5" hidden="false" customHeight="false" outlineLevel="0" collapsed="false">
      <c r="B5983" s="44" t="n">
        <v>-13.5625847661548</v>
      </c>
      <c r="C5983" s="44" t="n">
        <v>1.88840200200973</v>
      </c>
      <c r="D5983" s="44" t="n">
        <v>-25.1481384495804</v>
      </c>
      <c r="E5983" s="44" t="n">
        <v>0.707106781186548</v>
      </c>
      <c r="F5983" s="44" t="n">
        <v>0.28342171556262</v>
      </c>
      <c r="G5983" s="44" t="n">
        <v>0.647821064143133</v>
      </c>
      <c r="H5983" s="44" t="n">
        <v>0.901515</v>
      </c>
      <c r="I5983" s="44" t="n">
        <v>92.467742</v>
      </c>
    </row>
    <row r="5984" customFormat="false" ht="13.5" hidden="false" customHeight="false" outlineLevel="0" collapsed="false">
      <c r="B5984" s="44" t="n">
        <v>-22.2470140438378</v>
      </c>
      <c r="C5984" s="44" t="n">
        <v>1.88840200200973</v>
      </c>
      <c r="D5984" s="44" t="n">
        <v>-25.1481384495804</v>
      </c>
      <c r="E5984" s="44" t="n">
        <v>-0.707106781186548</v>
      </c>
      <c r="F5984" s="44" t="n">
        <v>0.257669250441241</v>
      </c>
      <c r="G5984" s="44" t="n">
        <v>-0.658488084460948</v>
      </c>
      <c r="H5984" s="44" t="n">
        <v>0.480164</v>
      </c>
      <c r="I5984" s="44" t="n">
        <v>92.467742</v>
      </c>
    </row>
    <row r="5985" customFormat="false" ht="13.5" hidden="false" customHeight="false" outlineLevel="0" collapsed="false">
      <c r="B5985" s="44" t="n">
        <v>-21.4376339852124</v>
      </c>
      <c r="C5985" s="44" t="n">
        <v>1.88840200200973</v>
      </c>
      <c r="D5985" s="44" t="n">
        <v>-25.1481384495804</v>
      </c>
      <c r="E5985" s="44" t="n">
        <v>-0.707106781186548</v>
      </c>
      <c r="F5985" s="44" t="n">
        <v>0.647821064143133</v>
      </c>
      <c r="G5985" s="44" t="n">
        <v>-0.28342171556262</v>
      </c>
      <c r="H5985" s="44" t="n">
        <v>0.502052</v>
      </c>
      <c r="I5985" s="44" t="n">
        <v>92.451613</v>
      </c>
    </row>
    <row r="5986" customFormat="false" ht="13.5" hidden="false" customHeight="false" outlineLevel="0" collapsed="false">
      <c r="B5986" s="44" t="n">
        <v>-13.2782079887999</v>
      </c>
      <c r="C5986" s="44" t="n">
        <v>1.39949648700474</v>
      </c>
      <c r="D5986" s="44" t="n">
        <v>-25.339449303278</v>
      </c>
      <c r="E5986" s="44" t="n">
        <v>0.707106781186548</v>
      </c>
      <c r="F5986" s="44" t="n">
        <v>-0.647821064143133</v>
      </c>
      <c r="G5986" s="44" t="n">
        <v>0.28342171556262</v>
      </c>
      <c r="H5986" s="44" t="n">
        <v>0.039672</v>
      </c>
      <c r="I5986" s="44" t="n">
        <v>92.451613</v>
      </c>
    </row>
    <row r="5987" customFormat="false" ht="13.5" hidden="false" customHeight="false" outlineLevel="0" collapsed="false">
      <c r="B5987" s="44" t="n">
        <v>-13.2782079887999</v>
      </c>
      <c r="C5987" s="44" t="n">
        <v>1.88840200200973</v>
      </c>
      <c r="D5987" s="44" t="n">
        <v>-25.1481384495804</v>
      </c>
      <c r="E5987" s="44" t="n">
        <v>0.707106781186548</v>
      </c>
      <c r="F5987" s="44" t="n">
        <v>0.28342171556262</v>
      </c>
      <c r="G5987" s="44" t="n">
        <v>0.647821064143133</v>
      </c>
      <c r="H5987" s="44" t="n">
        <v>0</v>
      </c>
      <c r="I5987" s="44" t="n">
        <v>92.451613</v>
      </c>
    </row>
    <row r="5988" customFormat="false" ht="13.5" hidden="false" customHeight="false" outlineLevel="0" collapsed="false">
      <c r="B5988" s="44" t="n">
        <v>-13.2782079887999</v>
      </c>
      <c r="C5988" s="44" t="n">
        <v>1.88840200200973</v>
      </c>
      <c r="D5988" s="44" t="n">
        <v>-25.1481384495804</v>
      </c>
      <c r="E5988" s="44" t="n">
        <v>0.707106781186548</v>
      </c>
      <c r="F5988" s="44" t="n">
        <v>0.28342171556262</v>
      </c>
      <c r="G5988" s="44" t="n">
        <v>0.647821064143133</v>
      </c>
      <c r="H5988" s="44" t="n">
        <v>0.919289</v>
      </c>
      <c r="I5988" s="44" t="n">
        <v>92.451613</v>
      </c>
    </row>
    <row r="5989" customFormat="false" ht="13.5" hidden="false" customHeight="false" outlineLevel="0" collapsed="false">
      <c r="B5989" s="44" t="n">
        <v>-18.2657391608698</v>
      </c>
      <c r="C5989" s="44" t="n">
        <v>2</v>
      </c>
      <c r="D5989" s="44" t="n">
        <v>-25.4333333333333</v>
      </c>
      <c r="E5989" s="44" t="n">
        <v>-6.1257422745431E-017</v>
      </c>
      <c r="F5989" s="44" t="n">
        <v>0.364399348580513</v>
      </c>
      <c r="G5989" s="44" t="n">
        <v>-0.931242779705753</v>
      </c>
      <c r="H5989" s="44" t="n">
        <v>0.920657</v>
      </c>
      <c r="I5989" s="44" t="n">
        <v>93</v>
      </c>
    </row>
    <row r="5990" customFormat="false" ht="13.5" hidden="false" customHeight="false" outlineLevel="0" collapsed="false">
      <c r="B5990" s="44" t="n">
        <v>-18.7032418952618</v>
      </c>
      <c r="C5990" s="44" t="n">
        <v>1.76086143287799</v>
      </c>
      <c r="D5990" s="44" t="n">
        <v>-24.8222014395771</v>
      </c>
      <c r="E5990" s="44" t="n">
        <v>-1</v>
      </c>
      <c r="F5990" s="44" t="n">
        <v>0</v>
      </c>
      <c r="G5990" s="44" t="n">
        <v>0</v>
      </c>
      <c r="H5990" s="44" t="n">
        <v>0.920657</v>
      </c>
      <c r="I5990" s="44" t="n">
        <v>92.5</v>
      </c>
    </row>
    <row r="5991" customFormat="false" ht="13.5" hidden="false" customHeight="false" outlineLevel="0" collapsed="false">
      <c r="B5991" s="44" t="n">
        <v>-18.2657391608698</v>
      </c>
      <c r="C5991" s="44" t="n">
        <v>3.14255093180514</v>
      </c>
      <c r="D5991" s="44" t="n">
        <v>-24.7513455678372</v>
      </c>
      <c r="E5991" s="44" t="n">
        <v>-6.1257422745431E-017</v>
      </c>
      <c r="F5991" s="44" t="n">
        <v>0.916157334902189</v>
      </c>
      <c r="G5991" s="44" t="n">
        <v>-0.400818834019707</v>
      </c>
      <c r="H5991" s="44" t="n">
        <v>0.995896</v>
      </c>
      <c r="I5991" s="44" t="n">
        <v>92.822581</v>
      </c>
    </row>
    <row r="5992" customFormat="false" ht="13.5" hidden="false" customHeight="false" outlineLevel="0" collapsed="false">
      <c r="B5992" s="44" t="n">
        <v>-15.0282189263683</v>
      </c>
      <c r="C5992" s="44" t="n">
        <v>2</v>
      </c>
      <c r="D5992" s="44" t="n">
        <v>-25.4333333333333</v>
      </c>
      <c r="E5992" s="44" t="n">
        <v>-6.1257422745431E-017</v>
      </c>
      <c r="F5992" s="44" t="n">
        <v>0.364399348580513</v>
      </c>
      <c r="G5992" s="44" t="n">
        <v>-0.931242779705753</v>
      </c>
      <c r="H5992" s="44" t="n">
        <v>0.920657</v>
      </c>
      <c r="I5992" s="44" t="n">
        <v>93</v>
      </c>
    </row>
    <row r="5993" customFormat="false" ht="13.5" hidden="false" customHeight="false" outlineLevel="0" collapsed="false">
      <c r="B5993" s="44" t="n">
        <v>-14.5907161919762</v>
      </c>
      <c r="C5993" s="44" t="n">
        <v>1.76086143287799</v>
      </c>
      <c r="D5993" s="44" t="n">
        <v>-24.8222014395771</v>
      </c>
      <c r="E5993" s="44" t="n">
        <v>1</v>
      </c>
      <c r="F5993" s="44" t="n">
        <v>-1.14091065270131E-016</v>
      </c>
      <c r="G5993" s="44" t="n">
        <v>-4.46443298883123E-017</v>
      </c>
      <c r="H5993" s="44" t="n">
        <v>0.920657</v>
      </c>
      <c r="I5993" s="44" t="n">
        <v>92.5</v>
      </c>
    </row>
    <row r="5994" customFormat="false" ht="13.5" hidden="false" customHeight="false" outlineLevel="0" collapsed="false">
      <c r="B5994" s="44" t="n">
        <v>-15.0282189263683</v>
      </c>
      <c r="C5994" s="44" t="n">
        <v>3.14255093180514</v>
      </c>
      <c r="D5994" s="44" t="n">
        <v>-24.7513455678372</v>
      </c>
      <c r="E5994" s="44" t="n">
        <v>-6.1257422745431E-017</v>
      </c>
      <c r="F5994" s="44" t="n">
        <v>0.916157334902189</v>
      </c>
      <c r="G5994" s="44" t="n">
        <v>-0.400818834019707</v>
      </c>
      <c r="H5994" s="44" t="n">
        <v>0.995896</v>
      </c>
      <c r="I5994" s="44" t="n">
        <v>92.822581</v>
      </c>
    </row>
    <row r="5995" customFormat="false" ht="13.5" hidden="false" customHeight="false" outlineLevel="0" collapsed="false">
      <c r="B5995" s="44" t="n">
        <v>-18.2657391608698</v>
      </c>
      <c r="C5995" s="44" t="n">
        <v>1.248553707027</v>
      </c>
      <c r="D5995" s="44" t="n">
        <v>-24.1697560780502</v>
      </c>
      <c r="E5995" s="44" t="n">
        <v>-6.1257422745431E-017</v>
      </c>
      <c r="F5995" s="44" t="n">
        <v>-0.270420675750916</v>
      </c>
      <c r="G5995" s="44" t="n">
        <v>0.962742259447677</v>
      </c>
      <c r="H5995" s="44" t="n">
        <v>0.920657</v>
      </c>
      <c r="I5995" s="44" t="n">
        <v>93</v>
      </c>
    </row>
    <row r="5996" customFormat="false" ht="13.5" hidden="false" customHeight="false" outlineLevel="0" collapsed="false">
      <c r="B5996" s="44" t="n">
        <v>-15.0282189263683</v>
      </c>
      <c r="C5996" s="44" t="n">
        <v>1.248553707027</v>
      </c>
      <c r="D5996" s="44" t="n">
        <v>-24.1697560780502</v>
      </c>
      <c r="E5996" s="44" t="n">
        <v>-6.1257422745431E-017</v>
      </c>
      <c r="F5996" s="44" t="n">
        <v>-0.270420675750916</v>
      </c>
      <c r="G5996" s="44" t="n">
        <v>0.962742259447677</v>
      </c>
      <c r="H5996" s="44" t="n">
        <v>0.920657</v>
      </c>
      <c r="I5996" s="44" t="n">
        <v>93</v>
      </c>
    </row>
    <row r="5997" customFormat="false" ht="13.5" hidden="false" customHeight="false" outlineLevel="0" collapsed="false">
      <c r="B5997" s="44" t="n">
        <v>-15.0282189263683</v>
      </c>
      <c r="C5997" s="44" t="n">
        <v>2.78191689814672</v>
      </c>
      <c r="D5997" s="44" t="n">
        <v>-23.9662730157916</v>
      </c>
      <c r="E5997" s="44" t="n">
        <v>-6.1257422745431E-017</v>
      </c>
      <c r="F5997" s="44" t="n">
        <v>0.48954528659379</v>
      </c>
      <c r="G5997" s="44" t="n">
        <v>0.871977873786832</v>
      </c>
      <c r="H5997" s="44" t="n">
        <v>0.995896</v>
      </c>
      <c r="I5997" s="44" t="n">
        <v>93.225806</v>
      </c>
    </row>
    <row r="5998" customFormat="false" ht="13.5" hidden="false" customHeight="false" outlineLevel="0" collapsed="false">
      <c r="B5998" s="44" t="n">
        <v>-18.2657391608698</v>
      </c>
      <c r="C5998" s="44" t="n">
        <v>2.78191689814672</v>
      </c>
      <c r="D5998" s="44" t="n">
        <v>-23.9662730157916</v>
      </c>
      <c r="E5998" s="44" t="n">
        <v>-6.1257422745431E-017</v>
      </c>
      <c r="F5998" s="44" t="n">
        <v>0.48954528659379</v>
      </c>
      <c r="G5998" s="44" t="n">
        <v>0.871977873786832</v>
      </c>
      <c r="H5998" s="44" t="n">
        <v>0.995896</v>
      </c>
      <c r="I5998" s="44" t="n">
        <v>93.225806</v>
      </c>
    </row>
    <row r="5999" customFormat="false" ht="13.5" hidden="false" customHeight="false" outlineLevel="0" collapsed="false">
      <c r="B5999" s="44" t="n">
        <v>-21.4376339852124</v>
      </c>
      <c r="C5999" s="44" t="n">
        <v>0.953712047310778</v>
      </c>
      <c r="D5999" s="44" t="n">
        <v>-24.2525729276042</v>
      </c>
      <c r="E5999" s="44" t="n">
        <v>-0.707106781186548</v>
      </c>
      <c r="F5999" s="44" t="n">
        <v>-0.616581467599296</v>
      </c>
      <c r="G5999" s="44" t="n">
        <v>0.346160791848381</v>
      </c>
      <c r="H5999" s="44" t="n">
        <v>0.459644</v>
      </c>
      <c r="I5999" s="44" t="n">
        <v>93</v>
      </c>
    </row>
    <row r="6000" customFormat="false" ht="13.5" hidden="false" customHeight="false" outlineLevel="0" collapsed="false">
      <c r="B6000" s="44" t="n">
        <v>-13.5625847661548</v>
      </c>
      <c r="C6000" s="44" t="n">
        <v>0.953712047310778</v>
      </c>
      <c r="D6000" s="44" t="n">
        <v>-24.2525729276042</v>
      </c>
      <c r="E6000" s="44" t="n">
        <v>0.707106781186548</v>
      </c>
      <c r="F6000" s="44" t="n">
        <v>-0.346160791848381</v>
      </c>
      <c r="G6000" s="44" t="n">
        <v>-0.616581467599296</v>
      </c>
      <c r="H6000" s="44" t="n">
        <v>0.06156</v>
      </c>
      <c r="I6000" s="44" t="n">
        <v>93</v>
      </c>
    </row>
    <row r="6001" customFormat="false" ht="13.5" hidden="false" customHeight="false" outlineLevel="0" collapsed="false">
      <c r="B6001" s="44" t="n">
        <v>-13.5625847661548</v>
      </c>
      <c r="C6001" s="44" t="n">
        <v>1.45915489253859</v>
      </c>
      <c r="D6001" s="44" t="n">
        <v>-24.1106011855116</v>
      </c>
      <c r="E6001" s="44" t="n">
        <v>0.707106781186548</v>
      </c>
      <c r="F6001" s="44" t="n">
        <v>0.616581467599296</v>
      </c>
      <c r="G6001" s="44" t="n">
        <v>-0.346160791848381</v>
      </c>
      <c r="H6001" s="44" t="n">
        <v>0.038304</v>
      </c>
      <c r="I6001" s="44" t="n">
        <v>93</v>
      </c>
    </row>
    <row r="6002" customFormat="false" ht="13.5" hidden="false" customHeight="false" outlineLevel="0" collapsed="false">
      <c r="B6002" s="44" t="n">
        <v>-13.5625847661548</v>
      </c>
      <c r="C6002" s="44" t="n">
        <v>1.45915489253859</v>
      </c>
      <c r="D6002" s="44" t="n">
        <v>-24.1106011855116</v>
      </c>
      <c r="E6002" s="44" t="n">
        <v>0.707106781186548</v>
      </c>
      <c r="F6002" s="44" t="n">
        <v>0.616581467599296</v>
      </c>
      <c r="G6002" s="44" t="n">
        <v>-0.346160791848381</v>
      </c>
      <c r="H6002" s="44" t="n">
        <v>0.901505</v>
      </c>
      <c r="I6002" s="44" t="n">
        <v>93</v>
      </c>
    </row>
    <row r="6003" customFormat="false" ht="13.5" hidden="false" customHeight="false" outlineLevel="0" collapsed="false">
      <c r="B6003" s="44" t="n">
        <v>-22.2470140438378</v>
      </c>
      <c r="C6003" s="44" t="n">
        <v>1.45915489253859</v>
      </c>
      <c r="D6003" s="44" t="n">
        <v>-24.1106011855116</v>
      </c>
      <c r="E6003" s="44" t="n">
        <v>-0.707106781186548</v>
      </c>
      <c r="F6003" s="44" t="n">
        <v>-0.191216293596521</v>
      </c>
      <c r="G6003" s="44" t="n">
        <v>0.680761580190311</v>
      </c>
      <c r="H6003" s="44" t="n">
        <v>0.480164</v>
      </c>
      <c r="I6003" s="44" t="n">
        <v>93</v>
      </c>
    </row>
    <row r="6004" customFormat="false" ht="13.5" hidden="false" customHeight="false" outlineLevel="0" collapsed="false">
      <c r="B6004" s="44" t="n">
        <v>-21.4376339852124</v>
      </c>
      <c r="C6004" s="44" t="n">
        <v>1.45915489253859</v>
      </c>
      <c r="D6004" s="44" t="n">
        <v>-24.1106011855116</v>
      </c>
      <c r="E6004" s="44" t="n">
        <v>-0.707106781186548</v>
      </c>
      <c r="F6004" s="44" t="n">
        <v>0.34616079184838</v>
      </c>
      <c r="G6004" s="44" t="n">
        <v>0.616581467599296</v>
      </c>
      <c r="H6004" s="44" t="n">
        <v>0.502052</v>
      </c>
      <c r="I6004" s="44" t="n">
        <v>93</v>
      </c>
    </row>
    <row r="6005" customFormat="false" ht="13.5" hidden="false" customHeight="false" outlineLevel="0" collapsed="false">
      <c r="B6005" s="44" t="n">
        <v>-13.2782079887999</v>
      </c>
      <c r="C6005" s="44" t="n">
        <v>0.953712047310778</v>
      </c>
      <c r="D6005" s="44" t="n">
        <v>-24.2525729276042</v>
      </c>
      <c r="E6005" s="44" t="n">
        <v>0.707106781186548</v>
      </c>
      <c r="F6005" s="44" t="n">
        <v>-0.346160791848381</v>
      </c>
      <c r="G6005" s="44" t="n">
        <v>-0.616581467599296</v>
      </c>
      <c r="H6005" s="44" t="n">
        <v>0.038304</v>
      </c>
      <c r="I6005" s="44" t="n">
        <v>93</v>
      </c>
    </row>
    <row r="6006" customFormat="false" ht="13.5" hidden="false" customHeight="false" outlineLevel="0" collapsed="false">
      <c r="B6006" s="44" t="n">
        <v>-13.2782079887999</v>
      </c>
      <c r="C6006" s="44" t="n">
        <v>1.45915489253859</v>
      </c>
      <c r="D6006" s="44" t="n">
        <v>-24.1106011855116</v>
      </c>
      <c r="E6006" s="44" t="n">
        <v>0.707106781186548</v>
      </c>
      <c r="F6006" s="44" t="n">
        <v>0.616581467599296</v>
      </c>
      <c r="G6006" s="44" t="n">
        <v>-0.346160791848381</v>
      </c>
      <c r="H6006" s="44" t="n">
        <v>0</v>
      </c>
      <c r="I6006" s="44" t="n">
        <v>93</v>
      </c>
    </row>
    <row r="6007" customFormat="false" ht="13.5" hidden="false" customHeight="false" outlineLevel="0" collapsed="false">
      <c r="B6007" s="44" t="n">
        <v>-13.2782079887999</v>
      </c>
      <c r="C6007" s="44" t="n">
        <v>1.45915489253859</v>
      </c>
      <c r="D6007" s="44" t="n">
        <v>-24.1106011855116</v>
      </c>
      <c r="E6007" s="44" t="n">
        <v>0.707106781186548</v>
      </c>
      <c r="F6007" s="44" t="n">
        <v>0.616581467599296</v>
      </c>
      <c r="G6007" s="44" t="n">
        <v>-0.346160791848381</v>
      </c>
      <c r="H6007" s="44" t="n">
        <v>0.919289</v>
      </c>
      <c r="I6007" s="44" t="n">
        <v>93</v>
      </c>
    </row>
    <row r="6008" customFormat="false" ht="13.5" hidden="false" customHeight="false" outlineLevel="0" collapsed="false">
      <c r="B6008" s="44" t="n">
        <v>-21.0001312508203</v>
      </c>
      <c r="C6008" s="44" t="n">
        <v>0.287839179903465</v>
      </c>
      <c r="D6008" s="44" t="n">
        <v>-23.9851732771814</v>
      </c>
      <c r="E6008" s="44" t="n">
        <v>-0.707106781186548</v>
      </c>
      <c r="F6008" s="44" t="n">
        <v>-0.616581467599296</v>
      </c>
      <c r="G6008" s="44" t="n">
        <v>0.346160791848381</v>
      </c>
      <c r="H6008" s="44" t="n">
        <v>0.450068</v>
      </c>
      <c r="I6008" s="44" t="n">
        <v>93.274194</v>
      </c>
    </row>
    <row r="6009" customFormat="false" ht="13.5" hidden="false" customHeight="false" outlineLevel="0" collapsed="false">
      <c r="B6009" s="44" t="n">
        <v>-13.715710723192</v>
      </c>
      <c r="C6009" s="44" t="n">
        <v>0.287839179903465</v>
      </c>
      <c r="D6009" s="44" t="n">
        <v>-23.9851732771814</v>
      </c>
      <c r="E6009" s="44" t="n">
        <v>0.707106781186548</v>
      </c>
      <c r="F6009" s="44" t="n">
        <v>-0.616581467599296</v>
      </c>
      <c r="G6009" s="44" t="n">
        <v>0.346160791848381</v>
      </c>
      <c r="H6009" s="44" t="n">
        <v>0.06156</v>
      </c>
      <c r="I6009" s="44" t="n">
        <v>93.274194</v>
      </c>
    </row>
    <row r="6010" customFormat="false" ht="13.5" hidden="false" customHeight="false" outlineLevel="0" collapsed="false">
      <c r="B6010" s="44" t="n">
        <v>-13.715710723192</v>
      </c>
      <c r="C6010" s="44" t="n">
        <v>0.406148964980647</v>
      </c>
      <c r="D6010" s="44" t="n">
        <v>-24.4063756482045</v>
      </c>
      <c r="E6010" s="44" t="n">
        <v>0.707106781186548</v>
      </c>
      <c r="F6010" s="44" t="n">
        <v>-0.346160791848381</v>
      </c>
      <c r="G6010" s="44" t="n">
        <v>-0.616581467599296</v>
      </c>
      <c r="H6010" s="44" t="n">
        <v>0.06156</v>
      </c>
      <c r="I6010" s="44" t="n">
        <v>93.080645</v>
      </c>
    </row>
    <row r="6011" customFormat="false" ht="13.5" hidden="false" customHeight="false" outlineLevel="0" collapsed="false">
      <c r="B6011" s="44" t="n">
        <v>-21.0001312508203</v>
      </c>
      <c r="C6011" s="44" t="n">
        <v>0.406148964980647</v>
      </c>
      <c r="D6011" s="44" t="n">
        <v>-24.4063756482045</v>
      </c>
      <c r="E6011" s="44" t="n">
        <v>-0.707106781186548</v>
      </c>
      <c r="F6011" s="44" t="n">
        <v>-0.346160791848381</v>
      </c>
      <c r="G6011" s="44" t="n">
        <v>-0.616581467599296</v>
      </c>
      <c r="H6011" s="44" t="n">
        <v>0.450068</v>
      </c>
      <c r="I6011" s="44" t="n">
        <v>93.080645</v>
      </c>
    </row>
    <row r="6012" customFormat="false" ht="13.5" hidden="false" customHeight="false" outlineLevel="0" collapsed="false">
      <c r="B6012" s="44" t="n">
        <v>-21.4376339852124</v>
      </c>
      <c r="C6012" s="44" t="n">
        <v>0.811740305218159</v>
      </c>
      <c r="D6012" s="44" t="n">
        <v>-23.7471300823764</v>
      </c>
      <c r="E6012" s="44" t="n">
        <v>-0.707106781186548</v>
      </c>
      <c r="F6012" s="44" t="n">
        <v>-0.346160791848381</v>
      </c>
      <c r="G6012" s="44" t="n">
        <v>-0.616581467599296</v>
      </c>
      <c r="H6012" s="44" t="n">
        <v>0.459644</v>
      </c>
      <c r="I6012" s="44" t="n">
        <v>93.451613</v>
      </c>
    </row>
    <row r="6013" customFormat="false" ht="13.5" hidden="false" customHeight="false" outlineLevel="0" collapsed="false">
      <c r="B6013" s="44" t="n">
        <v>-13.5625847661548</v>
      </c>
      <c r="C6013" s="44" t="n">
        <v>0.811740305218159</v>
      </c>
      <c r="D6013" s="44" t="n">
        <v>-23.7471300823764</v>
      </c>
      <c r="E6013" s="44" t="n">
        <v>0.707106781186548</v>
      </c>
      <c r="F6013" s="44" t="n">
        <v>-0.616581467599296</v>
      </c>
      <c r="G6013" s="44" t="n">
        <v>0.346160791848381</v>
      </c>
      <c r="H6013" s="44" t="n">
        <v>0.060192</v>
      </c>
      <c r="I6013" s="44" t="n">
        <v>93.467742</v>
      </c>
    </row>
    <row r="6014" customFormat="false" ht="13.5" hidden="false" customHeight="false" outlineLevel="0" collapsed="false">
      <c r="B6014" s="44" t="n">
        <v>-13.5625847661548</v>
      </c>
      <c r="C6014" s="44" t="n">
        <v>1.31718315044597</v>
      </c>
      <c r="D6014" s="44" t="n">
        <v>-23.6051583402838</v>
      </c>
      <c r="E6014" s="44" t="n">
        <v>0.707106781186548</v>
      </c>
      <c r="F6014" s="44" t="n">
        <v>0.346160791848381</v>
      </c>
      <c r="G6014" s="44" t="n">
        <v>0.616581467599296</v>
      </c>
      <c r="H6014" s="44" t="n">
        <v>0.038304</v>
      </c>
      <c r="I6014" s="44" t="n">
        <v>93.467742</v>
      </c>
    </row>
    <row r="6015" customFormat="false" ht="13.5" hidden="false" customHeight="false" outlineLevel="0" collapsed="false">
      <c r="B6015" s="44" t="n">
        <v>-13.5625847661548</v>
      </c>
      <c r="C6015" s="44" t="n">
        <v>1.31718315044597</v>
      </c>
      <c r="D6015" s="44" t="n">
        <v>-23.6051583402838</v>
      </c>
      <c r="E6015" s="44" t="n">
        <v>0.707106781186548</v>
      </c>
      <c r="F6015" s="44" t="n">
        <v>0.346160791848381</v>
      </c>
      <c r="G6015" s="44" t="n">
        <v>0.616581467599296</v>
      </c>
      <c r="H6015" s="44" t="n">
        <v>0.901515</v>
      </c>
      <c r="I6015" s="44" t="n">
        <v>93.467742</v>
      </c>
    </row>
    <row r="6016" customFormat="false" ht="13.5" hidden="false" customHeight="false" outlineLevel="0" collapsed="false">
      <c r="B6016" s="44" t="n">
        <v>-22.2470140438378</v>
      </c>
      <c r="C6016" s="44" t="n">
        <v>1.31718315044597</v>
      </c>
      <c r="D6016" s="44" t="n">
        <v>-23.6051583402838</v>
      </c>
      <c r="E6016" s="44" t="n">
        <v>-0.707106781186548</v>
      </c>
      <c r="F6016" s="44" t="n">
        <v>0.191216293596521</v>
      </c>
      <c r="G6016" s="44" t="n">
        <v>-0.680761580190311</v>
      </c>
      <c r="H6016" s="44" t="n">
        <v>0.480164</v>
      </c>
      <c r="I6016" s="44" t="n">
        <v>93.467742</v>
      </c>
    </row>
    <row r="6017" customFormat="false" ht="13.5" hidden="false" customHeight="false" outlineLevel="0" collapsed="false">
      <c r="B6017" s="44" t="n">
        <v>-21.4376339852124</v>
      </c>
      <c r="C6017" s="44" t="n">
        <v>1.31718315044597</v>
      </c>
      <c r="D6017" s="44" t="n">
        <v>-23.6051583402838</v>
      </c>
      <c r="E6017" s="44" t="n">
        <v>-0.707106781186548</v>
      </c>
      <c r="F6017" s="44" t="n">
        <v>0.616581467599296</v>
      </c>
      <c r="G6017" s="44" t="n">
        <v>-0.346160791848381</v>
      </c>
      <c r="H6017" s="44" t="n">
        <v>0.502052</v>
      </c>
      <c r="I6017" s="44" t="n">
        <v>93.451613</v>
      </c>
    </row>
    <row r="6018" customFormat="false" ht="13.5" hidden="false" customHeight="false" outlineLevel="0" collapsed="false">
      <c r="B6018" s="44" t="n">
        <v>-13.2782079887999</v>
      </c>
      <c r="C6018" s="44" t="n">
        <v>0.811740305218159</v>
      </c>
      <c r="D6018" s="44" t="n">
        <v>-23.7471300823764</v>
      </c>
      <c r="E6018" s="44" t="n">
        <v>0.707106781186548</v>
      </c>
      <c r="F6018" s="44" t="n">
        <v>-0.616581467599296</v>
      </c>
      <c r="G6018" s="44" t="n">
        <v>0.346160791848381</v>
      </c>
      <c r="H6018" s="44" t="n">
        <v>0.039672</v>
      </c>
      <c r="I6018" s="44" t="n">
        <v>93.451613</v>
      </c>
    </row>
    <row r="6019" customFormat="false" ht="13.5" hidden="false" customHeight="false" outlineLevel="0" collapsed="false">
      <c r="B6019" s="44" t="n">
        <v>-13.2782079887999</v>
      </c>
      <c r="C6019" s="44" t="n">
        <v>1.31718315044597</v>
      </c>
      <c r="D6019" s="44" t="n">
        <v>-23.6051583402838</v>
      </c>
      <c r="E6019" s="44" t="n">
        <v>0.707106781186548</v>
      </c>
      <c r="F6019" s="44" t="n">
        <v>0.346160791848381</v>
      </c>
      <c r="G6019" s="44" t="n">
        <v>0.616581467599296</v>
      </c>
      <c r="H6019" s="44" t="n">
        <v>0</v>
      </c>
      <c r="I6019" s="44" t="n">
        <v>93.451613</v>
      </c>
    </row>
    <row r="6020" customFormat="false" ht="13.5" hidden="false" customHeight="false" outlineLevel="0" collapsed="false">
      <c r="B6020" s="44" t="n">
        <v>-13.2782079887999</v>
      </c>
      <c r="C6020" s="44" t="n">
        <v>1.31718315044597</v>
      </c>
      <c r="D6020" s="44" t="n">
        <v>-23.6051583402838</v>
      </c>
      <c r="E6020" s="44" t="n">
        <v>0.707106781186548</v>
      </c>
      <c r="F6020" s="44" t="n">
        <v>0.346160791848381</v>
      </c>
      <c r="G6020" s="44" t="n">
        <v>0.616581467599296</v>
      </c>
      <c r="H6020" s="44" t="n">
        <v>0.919289</v>
      </c>
      <c r="I6020" s="44" t="n">
        <v>93.451613</v>
      </c>
    </row>
    <row r="6021" customFormat="false" ht="13.5" hidden="false" customHeight="false" outlineLevel="0" collapsed="false">
      <c r="B6021" s="44" t="n">
        <v>-18.2657391608698</v>
      </c>
      <c r="C6021" s="44" t="n">
        <v>1.4</v>
      </c>
      <c r="D6021" s="44" t="n">
        <v>-23.9</v>
      </c>
      <c r="E6021" s="44" t="n">
        <v>-6.1257422745431E-017</v>
      </c>
      <c r="F6021" s="44" t="n">
        <v>0.270420675750916</v>
      </c>
      <c r="G6021" s="44" t="n">
        <v>-0.962742259447677</v>
      </c>
      <c r="H6021" s="44" t="n">
        <v>0.920657</v>
      </c>
      <c r="I6021" s="44" t="n">
        <v>94</v>
      </c>
    </row>
    <row r="6022" customFormat="false" ht="13.5" hidden="false" customHeight="false" outlineLevel="0" collapsed="false">
      <c r="B6022" s="44" t="n">
        <v>-18.7032418952618</v>
      </c>
      <c r="C6022" s="44" t="n">
        <v>1.22253532238423</v>
      </c>
      <c r="D6022" s="44" t="n">
        <v>-23.2681964434652</v>
      </c>
      <c r="E6022" s="44" t="n">
        <v>-1</v>
      </c>
      <c r="F6022" s="44" t="n">
        <v>0</v>
      </c>
      <c r="G6022" s="44" t="n">
        <v>0</v>
      </c>
      <c r="H6022" s="44" t="n">
        <v>0.920657</v>
      </c>
      <c r="I6022" s="44" t="n">
        <v>93.5</v>
      </c>
    </row>
    <row r="6023" customFormat="false" ht="13.5" hidden="false" customHeight="false" outlineLevel="0" collapsed="false">
      <c r="B6023" s="44" t="n">
        <v>-18.2657391608698</v>
      </c>
      <c r="C6023" s="44" t="n">
        <v>2.60445222053094</v>
      </c>
      <c r="D6023" s="44" t="n">
        <v>-23.3344694592569</v>
      </c>
      <c r="E6023" s="44" t="n">
        <v>-6.1257422745431E-017</v>
      </c>
      <c r="F6023" s="44" t="n">
        <v>0.871977873786832</v>
      </c>
      <c r="G6023" s="44" t="n">
        <v>-0.48954528659379</v>
      </c>
      <c r="H6023" s="44" t="n">
        <v>0.995896</v>
      </c>
      <c r="I6023" s="44" t="n">
        <v>93.822581</v>
      </c>
    </row>
    <row r="6024" customFormat="false" ht="13.5" hidden="false" customHeight="false" outlineLevel="0" collapsed="false">
      <c r="B6024" s="44" t="n">
        <v>-15.0282189263683</v>
      </c>
      <c r="C6024" s="44" t="n">
        <v>1.4</v>
      </c>
      <c r="D6024" s="44" t="n">
        <v>-23.9</v>
      </c>
      <c r="E6024" s="44" t="n">
        <v>-6.1257422745431E-017</v>
      </c>
      <c r="F6024" s="44" t="n">
        <v>0.270420675750916</v>
      </c>
      <c r="G6024" s="44" t="n">
        <v>-0.962742259447677</v>
      </c>
      <c r="H6024" s="44" t="n">
        <v>0.920657</v>
      </c>
      <c r="I6024" s="44" t="n">
        <v>94</v>
      </c>
    </row>
    <row r="6025" customFormat="false" ht="13.5" hidden="false" customHeight="false" outlineLevel="0" collapsed="false">
      <c r="B6025" s="44" t="n">
        <v>-14.5907161919762</v>
      </c>
      <c r="C6025" s="44" t="n">
        <v>1.22253532238423</v>
      </c>
      <c r="D6025" s="44" t="n">
        <v>-23.2681964434652</v>
      </c>
      <c r="E6025" s="44" t="n">
        <v>1</v>
      </c>
      <c r="F6025" s="44" t="n">
        <v>-1.17950219163756E-016</v>
      </c>
      <c r="G6025" s="44" t="n">
        <v>-3.31305473071579E-017</v>
      </c>
      <c r="H6025" s="44" t="n">
        <v>0.920657</v>
      </c>
      <c r="I6025" s="44" t="n">
        <v>93.5</v>
      </c>
    </row>
    <row r="6026" customFormat="false" ht="13.5" hidden="false" customHeight="false" outlineLevel="0" collapsed="false">
      <c r="B6026" s="44" t="n">
        <v>-15.0282189263683</v>
      </c>
      <c r="C6026" s="44" t="n">
        <v>2.60445222053094</v>
      </c>
      <c r="D6026" s="44" t="n">
        <v>-23.3344694592569</v>
      </c>
      <c r="E6026" s="44" t="n">
        <v>-6.1257422745431E-017</v>
      </c>
      <c r="F6026" s="44" t="n">
        <v>0.871977873786832</v>
      </c>
      <c r="G6026" s="44" t="n">
        <v>-0.48954528659379</v>
      </c>
      <c r="H6026" s="44" t="n">
        <v>0.995896</v>
      </c>
      <c r="I6026" s="44" t="n">
        <v>93.822581</v>
      </c>
    </row>
    <row r="6027" customFormat="false" ht="13.5" hidden="false" customHeight="false" outlineLevel="0" collapsed="false">
      <c r="B6027" s="44" t="n">
        <v>-18.2657391608698</v>
      </c>
      <c r="C6027" s="44" t="n">
        <v>0.901162989025471</v>
      </c>
      <c r="D6027" s="44" t="n">
        <v>-22.4369982370546</v>
      </c>
      <c r="E6027" s="44" t="n">
        <v>-6.1257422745431E-017</v>
      </c>
      <c r="F6027" s="44" t="n">
        <v>-0.0872251144512387</v>
      </c>
      <c r="G6027" s="44" t="n">
        <v>0.996188626420202</v>
      </c>
      <c r="H6027" s="44" t="n">
        <v>0.920657</v>
      </c>
      <c r="I6027" s="44" t="n">
        <v>94</v>
      </c>
    </row>
    <row r="6028" customFormat="false" ht="13.5" hidden="false" customHeight="false" outlineLevel="0" collapsed="false">
      <c r="B6028" s="44" t="n">
        <v>-15.0282189263683</v>
      </c>
      <c r="C6028" s="44" t="n">
        <v>0.901162989025471</v>
      </c>
      <c r="D6028" s="44" t="n">
        <v>-22.4369982370546</v>
      </c>
      <c r="E6028" s="44" t="n">
        <v>-6.1257422745431E-017</v>
      </c>
      <c r="F6028" s="44" t="n">
        <v>-0.0872251144512387</v>
      </c>
      <c r="G6028" s="44" t="n">
        <v>0.996188626420202</v>
      </c>
      <c r="H6028" s="44" t="n">
        <v>0.920657</v>
      </c>
      <c r="I6028" s="44" t="n">
        <v>94</v>
      </c>
    </row>
    <row r="6029" customFormat="false" ht="13.5" hidden="false" customHeight="false" outlineLevel="0" collapsed="false">
      <c r="B6029" s="44" t="n">
        <v>-15.0282189263683</v>
      </c>
      <c r="C6029" s="44" t="n">
        <v>2.4456669701675</v>
      </c>
      <c r="D6029" s="44" t="n">
        <v>-22.5213515697889</v>
      </c>
      <c r="E6029" s="44" t="n">
        <v>-6.1257422745431E-017</v>
      </c>
      <c r="F6029" s="44" t="n">
        <v>0.642734263164393</v>
      </c>
      <c r="G6029" s="44" t="n">
        <v>0.766089203000881</v>
      </c>
      <c r="H6029" s="44" t="n">
        <v>0.995896</v>
      </c>
      <c r="I6029" s="44" t="n">
        <v>94.225806</v>
      </c>
    </row>
    <row r="6030" customFormat="false" ht="13.5" hidden="false" customHeight="false" outlineLevel="0" collapsed="false">
      <c r="B6030" s="44" t="n">
        <v>-18.2657391608698</v>
      </c>
      <c r="C6030" s="44" t="n">
        <v>2.4456669701675</v>
      </c>
      <c r="D6030" s="44" t="n">
        <v>-22.5213515697889</v>
      </c>
      <c r="E6030" s="44" t="n">
        <v>-6.1257422745431E-017</v>
      </c>
      <c r="F6030" s="44" t="n">
        <v>0.642734263164393</v>
      </c>
      <c r="G6030" s="44" t="n">
        <v>0.766089203000881</v>
      </c>
      <c r="H6030" s="44" t="n">
        <v>0.995896</v>
      </c>
      <c r="I6030" s="44" t="n">
        <v>94.225806</v>
      </c>
    </row>
    <row r="6031" customFormat="false" ht="13.5" hidden="false" customHeight="false" outlineLevel="0" collapsed="false">
      <c r="B6031" s="44" t="n">
        <v>-21.4376339852124</v>
      </c>
      <c r="C6031" s="44" t="n">
        <v>0.596078315405074</v>
      </c>
      <c r="D6031" s="44" t="n">
        <v>-22.4637110953107</v>
      </c>
      <c r="E6031" s="44" t="n">
        <v>-0.707106781186548</v>
      </c>
      <c r="F6031" s="44" t="n">
        <v>-0.54170687043572</v>
      </c>
      <c r="G6031" s="44" t="n">
        <v>0.454481755984482</v>
      </c>
      <c r="H6031" s="44" t="n">
        <v>0.459644</v>
      </c>
      <c r="I6031" s="44" t="n">
        <v>94</v>
      </c>
    </row>
    <row r="6032" customFormat="false" ht="13.5" hidden="false" customHeight="false" outlineLevel="0" collapsed="false">
      <c r="B6032" s="44" t="n">
        <v>-13.5625847661548</v>
      </c>
      <c r="C6032" s="44" t="n">
        <v>0.596078315405074</v>
      </c>
      <c r="D6032" s="44" t="n">
        <v>-22.4637110953107</v>
      </c>
      <c r="E6032" s="44" t="n">
        <v>0.707106781186548</v>
      </c>
      <c r="F6032" s="44" t="n">
        <v>-0.454481755984482</v>
      </c>
      <c r="G6032" s="44" t="n">
        <v>-0.54170687043572</v>
      </c>
      <c r="H6032" s="44" t="n">
        <v>0.06156</v>
      </c>
      <c r="I6032" s="44" t="n">
        <v>94</v>
      </c>
    </row>
    <row r="6033" customFormat="false" ht="13.5" hidden="false" customHeight="false" outlineLevel="0" collapsed="false">
      <c r="B6033" s="44" t="n">
        <v>-13.5625847661548</v>
      </c>
      <c r="C6033" s="44" t="n">
        <v>1.11908061304004</v>
      </c>
      <c r="D6033" s="44" t="n">
        <v>-22.4179176240146</v>
      </c>
      <c r="E6033" s="44" t="n">
        <v>0.707106781186548</v>
      </c>
      <c r="F6033" s="44" t="n">
        <v>0.54170687043572</v>
      </c>
      <c r="G6033" s="44" t="n">
        <v>-0.454481755984482</v>
      </c>
      <c r="H6033" s="44" t="n">
        <v>0.038304</v>
      </c>
      <c r="I6033" s="44" t="n">
        <v>94</v>
      </c>
    </row>
    <row r="6034" customFormat="false" ht="13.5" hidden="false" customHeight="false" outlineLevel="0" collapsed="false">
      <c r="B6034" s="44" t="n">
        <v>-13.5625847661548</v>
      </c>
      <c r="C6034" s="44" t="n">
        <v>1.11908061304004</v>
      </c>
      <c r="D6034" s="44" t="n">
        <v>-22.4179176240146</v>
      </c>
      <c r="E6034" s="44" t="n">
        <v>0.707106781186548</v>
      </c>
      <c r="F6034" s="44" t="n">
        <v>0.54170687043572</v>
      </c>
      <c r="G6034" s="44" t="n">
        <v>-0.454481755984482</v>
      </c>
      <c r="H6034" s="44" t="n">
        <v>0.901505</v>
      </c>
      <c r="I6034" s="44" t="n">
        <v>94</v>
      </c>
    </row>
    <row r="6035" customFormat="false" ht="13.5" hidden="false" customHeight="false" outlineLevel="0" collapsed="false">
      <c r="B6035" s="44" t="n">
        <v>-22.2470140438378</v>
      </c>
      <c r="C6035" s="44" t="n">
        <v>1.11908061304004</v>
      </c>
      <c r="D6035" s="44" t="n">
        <v>-22.4179176240146</v>
      </c>
      <c r="E6035" s="44" t="n">
        <v>-0.707106781186548</v>
      </c>
      <c r="F6035" s="44" t="n">
        <v>-0.0616774699182436</v>
      </c>
      <c r="G6035" s="44" t="n">
        <v>0.704411733082637</v>
      </c>
      <c r="H6035" s="44" t="n">
        <v>0.480164</v>
      </c>
      <c r="I6035" s="44" t="n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I9" activeCellId="0" sqref="I9"/>
    </sheetView>
  </sheetViews>
  <sheetFormatPr defaultColWidth="10.28125" defaultRowHeight="13.5" zeroHeight="false" outlineLevelRow="0" outlineLevelCol="0"/>
  <cols>
    <col collapsed="false" customWidth="true" hidden="false" outlineLevel="0" max="2" min="1" style="50" width="9.13"/>
    <col collapsed="false" customWidth="false" hidden="false" outlineLevel="0" max="6" min="3" style="50" width="10.28"/>
    <col collapsed="false" customWidth="false" hidden="false" outlineLevel="0" max="257" min="7" style="45" width="10.28"/>
  </cols>
  <sheetData>
    <row r="1" s="49" customFormat="true" ht="13.5" hidden="false" customHeight="false" outlineLevel="0" collapsed="false">
      <c r="A1" s="51" t="s">
        <v>61</v>
      </c>
      <c r="B1" s="51" t="s">
        <v>62</v>
      </c>
      <c r="C1" s="52" t="s">
        <v>63</v>
      </c>
      <c r="D1" s="52" t="s">
        <v>64</v>
      </c>
      <c r="E1" s="52" t="s">
        <v>65</v>
      </c>
      <c r="F1" s="52" t="s">
        <v>66</v>
      </c>
    </row>
    <row r="2" customFormat="false" ht="13.5" hidden="false" customHeight="false" outlineLevel="0" collapsed="false">
      <c r="B2" s="50" t="n">
        <v>3</v>
      </c>
      <c r="C2" s="50" t="n">
        <v>4</v>
      </c>
      <c r="D2" s="50" t="n">
        <v>8</v>
      </c>
      <c r="E2" s="50" t="n">
        <v>9</v>
      </c>
    </row>
    <row r="3" customFormat="false" ht="13.5" hidden="false" customHeight="false" outlineLevel="0" collapsed="false">
      <c r="B3" s="50" t="n">
        <v>4</v>
      </c>
      <c r="C3" s="50" t="n">
        <v>5</v>
      </c>
      <c r="D3" s="50" t="n">
        <v>10</v>
      </c>
      <c r="E3" s="50" t="n">
        <v>11</v>
      </c>
      <c r="F3" s="50" t="n">
        <v>6</v>
      </c>
    </row>
    <row r="4" customFormat="false" ht="13.5" hidden="false" customHeight="false" outlineLevel="0" collapsed="false">
      <c r="B4" s="50" t="n">
        <v>4</v>
      </c>
      <c r="C4" s="50" t="n">
        <v>17</v>
      </c>
      <c r="D4" s="50" t="n">
        <v>4</v>
      </c>
      <c r="E4" s="50" t="n">
        <v>9</v>
      </c>
      <c r="F4" s="50" t="n">
        <v>22</v>
      </c>
    </row>
    <row r="5" customFormat="false" ht="13.5" hidden="false" customHeight="false" outlineLevel="0" collapsed="false">
      <c r="B5" s="50" t="n">
        <v>4</v>
      </c>
      <c r="C5" s="50" t="n">
        <v>10</v>
      </c>
      <c r="D5" s="50" t="n">
        <v>23</v>
      </c>
      <c r="E5" s="50" t="n">
        <v>24</v>
      </c>
      <c r="F5" s="50" t="n">
        <v>11</v>
      </c>
    </row>
    <row r="6" customFormat="false" ht="13.5" hidden="false" customHeight="false" outlineLevel="0" collapsed="false">
      <c r="B6" s="50" t="n">
        <v>4</v>
      </c>
      <c r="C6" s="50" t="n">
        <v>12</v>
      </c>
      <c r="D6" s="50" t="n">
        <v>25</v>
      </c>
      <c r="E6" s="50" t="n">
        <v>22</v>
      </c>
      <c r="F6" s="50" t="n">
        <v>9</v>
      </c>
    </row>
    <row r="7" customFormat="false" ht="13.5" hidden="false" customHeight="false" outlineLevel="0" collapsed="false">
      <c r="B7" s="50" t="n">
        <v>4</v>
      </c>
      <c r="C7" s="50" t="n">
        <v>14</v>
      </c>
      <c r="D7" s="50" t="n">
        <v>15</v>
      </c>
      <c r="E7" s="50" t="n">
        <v>16</v>
      </c>
      <c r="F7" s="50" t="n">
        <v>13</v>
      </c>
    </row>
    <row r="8" customFormat="false" ht="13.5" hidden="false" customHeight="false" outlineLevel="0" collapsed="false">
      <c r="B8" s="50" t="n">
        <v>4</v>
      </c>
      <c r="C8" s="50" t="n">
        <v>15</v>
      </c>
      <c r="D8" s="50" t="n">
        <v>10</v>
      </c>
      <c r="E8" s="50" t="n">
        <v>4</v>
      </c>
      <c r="F8" s="50" t="n">
        <v>16</v>
      </c>
    </row>
    <row r="9" customFormat="false" ht="13.5" hidden="false" customHeight="false" outlineLevel="0" collapsed="false">
      <c r="B9" s="50" t="n">
        <v>4</v>
      </c>
      <c r="C9" s="50" t="n">
        <v>13</v>
      </c>
      <c r="D9" s="50" t="n">
        <v>16</v>
      </c>
      <c r="E9" s="50" t="n">
        <v>4</v>
      </c>
      <c r="F9" s="50" t="n">
        <v>17</v>
      </c>
    </row>
    <row r="10" customFormat="false" ht="13.5" hidden="false" customHeight="false" outlineLevel="0" collapsed="false">
      <c r="B10" s="50" t="n">
        <v>4</v>
      </c>
      <c r="C10" s="50" t="n">
        <v>23</v>
      </c>
      <c r="D10" s="50" t="n">
        <v>10</v>
      </c>
      <c r="E10" s="50" t="n">
        <v>15</v>
      </c>
      <c r="F10" s="50" t="n">
        <v>14</v>
      </c>
    </row>
    <row r="11" customFormat="false" ht="13.5" hidden="false" customHeight="false" outlineLevel="0" collapsed="false">
      <c r="B11" s="50" t="n">
        <v>4</v>
      </c>
      <c r="C11" s="50" t="n">
        <v>23</v>
      </c>
      <c r="D11" s="50" t="n">
        <v>14</v>
      </c>
      <c r="E11" s="50" t="n">
        <v>13</v>
      </c>
      <c r="F11" s="50" t="n">
        <v>17</v>
      </c>
    </row>
    <row r="12" customFormat="false" ht="13.5" hidden="false" customHeight="false" outlineLevel="0" collapsed="false">
      <c r="B12" s="50" t="n">
        <v>3</v>
      </c>
      <c r="C12" s="50" t="n">
        <v>17</v>
      </c>
      <c r="D12" s="50" t="n">
        <v>22</v>
      </c>
      <c r="E12" s="50" t="n">
        <v>21</v>
      </c>
    </row>
    <row r="13" customFormat="false" ht="13.5" hidden="false" customHeight="false" outlineLevel="0" collapsed="false">
      <c r="B13" s="50" t="n">
        <v>4</v>
      </c>
      <c r="C13" s="50" t="n">
        <v>36</v>
      </c>
      <c r="D13" s="50" t="n">
        <v>17</v>
      </c>
      <c r="E13" s="50" t="n">
        <v>21</v>
      </c>
      <c r="F13" s="50" t="n">
        <v>40</v>
      </c>
    </row>
    <row r="14" customFormat="false" ht="13.5" hidden="false" customHeight="false" outlineLevel="0" collapsed="false">
      <c r="B14" s="50" t="n">
        <v>4</v>
      </c>
      <c r="C14" s="50" t="n">
        <v>37</v>
      </c>
      <c r="D14" s="50" t="n">
        <v>18</v>
      </c>
      <c r="E14" s="50" t="n">
        <v>17</v>
      </c>
      <c r="F14" s="50" t="n">
        <v>36</v>
      </c>
    </row>
    <row r="15" customFormat="false" ht="13.5" hidden="false" customHeight="false" outlineLevel="0" collapsed="false">
      <c r="B15" s="50" t="n">
        <v>4</v>
      </c>
      <c r="C15" s="50" t="n">
        <v>18</v>
      </c>
      <c r="D15" s="50" t="n">
        <v>19</v>
      </c>
      <c r="E15" s="50" t="n">
        <v>24</v>
      </c>
      <c r="F15" s="50" t="n">
        <v>23</v>
      </c>
    </row>
    <row r="16" customFormat="false" ht="13.5" hidden="false" customHeight="false" outlineLevel="0" collapsed="false">
      <c r="B16" s="50" t="n">
        <v>4</v>
      </c>
      <c r="C16" s="50" t="n">
        <v>18</v>
      </c>
      <c r="D16" s="50" t="n">
        <v>37</v>
      </c>
      <c r="E16" s="50" t="n">
        <v>38</v>
      </c>
      <c r="F16" s="50" t="n">
        <v>19</v>
      </c>
    </row>
    <row r="17" customFormat="false" ht="13.5" hidden="false" customHeight="false" outlineLevel="0" collapsed="false">
      <c r="B17" s="50" t="n">
        <v>4</v>
      </c>
      <c r="C17" s="50" t="n">
        <v>39</v>
      </c>
      <c r="D17" s="50" t="n">
        <v>40</v>
      </c>
      <c r="E17" s="50" t="n">
        <v>21</v>
      </c>
      <c r="F17" s="50" t="n">
        <v>20</v>
      </c>
    </row>
    <row r="18" customFormat="false" ht="13.5" hidden="false" customHeight="false" outlineLevel="0" collapsed="false">
      <c r="B18" s="50" t="n">
        <v>3</v>
      </c>
      <c r="C18" s="50" t="n">
        <v>26</v>
      </c>
      <c r="D18" s="50" t="n">
        <v>28</v>
      </c>
      <c r="E18" s="50" t="n">
        <v>27</v>
      </c>
    </row>
    <row r="19" customFormat="false" ht="13.5" hidden="false" customHeight="false" outlineLevel="0" collapsed="false">
      <c r="B19" s="50" t="n">
        <v>3</v>
      </c>
      <c r="C19" s="50" t="n">
        <v>27</v>
      </c>
      <c r="D19" s="50" t="n">
        <v>28</v>
      </c>
      <c r="E19" s="50" t="n">
        <v>35</v>
      </c>
    </row>
    <row r="20" customFormat="false" ht="13.5" hidden="false" customHeight="false" outlineLevel="0" collapsed="false">
      <c r="B20" s="50" t="n">
        <v>3</v>
      </c>
      <c r="C20" s="50" t="n">
        <v>27</v>
      </c>
      <c r="D20" s="50" t="n">
        <v>35</v>
      </c>
      <c r="E20" s="50" t="n">
        <v>32</v>
      </c>
    </row>
    <row r="21" customFormat="false" ht="13.5" hidden="false" customHeight="false" outlineLevel="0" collapsed="false">
      <c r="B21" s="50" t="n">
        <v>4</v>
      </c>
      <c r="C21" s="50" t="n">
        <v>26</v>
      </c>
      <c r="D21" s="50" t="n">
        <v>32</v>
      </c>
      <c r="E21" s="50" t="n">
        <v>35</v>
      </c>
      <c r="F21" s="50" t="n">
        <v>28</v>
      </c>
    </row>
    <row r="22" customFormat="false" ht="13.5" hidden="false" customHeight="false" outlineLevel="0" collapsed="false">
      <c r="B22" s="50" t="n">
        <v>3</v>
      </c>
      <c r="C22" s="50" t="n">
        <v>29</v>
      </c>
      <c r="D22" s="50" t="n">
        <v>30</v>
      </c>
      <c r="E22" s="50" t="n">
        <v>31</v>
      </c>
    </row>
    <row r="23" customFormat="false" ht="13.5" hidden="false" customHeight="false" outlineLevel="0" collapsed="false">
      <c r="B23" s="50" t="n">
        <v>3</v>
      </c>
      <c r="C23" s="50" t="n">
        <v>30</v>
      </c>
      <c r="D23" s="50" t="n">
        <v>34</v>
      </c>
      <c r="E23" s="50" t="n">
        <v>31</v>
      </c>
    </row>
    <row r="24" customFormat="false" ht="13.5" hidden="false" customHeight="false" outlineLevel="0" collapsed="false">
      <c r="B24" s="50" t="n">
        <v>3</v>
      </c>
      <c r="C24" s="50" t="n">
        <v>30</v>
      </c>
      <c r="D24" s="50" t="n">
        <v>33</v>
      </c>
      <c r="E24" s="50" t="n">
        <v>34</v>
      </c>
    </row>
    <row r="25" customFormat="false" ht="13.5" hidden="false" customHeight="false" outlineLevel="0" collapsed="false">
      <c r="B25" s="50" t="n">
        <v>4</v>
      </c>
      <c r="C25" s="50" t="n">
        <v>29</v>
      </c>
      <c r="D25" s="50" t="n">
        <v>31</v>
      </c>
      <c r="E25" s="50" t="n">
        <v>34</v>
      </c>
      <c r="F25" s="50" t="n">
        <v>33</v>
      </c>
    </row>
    <row r="26" customFormat="false" ht="13.5" hidden="false" customHeight="false" outlineLevel="0" collapsed="false">
      <c r="B26" s="50" t="n">
        <v>3</v>
      </c>
      <c r="C26" s="50" t="n">
        <v>36</v>
      </c>
      <c r="D26" s="50" t="n">
        <v>40</v>
      </c>
      <c r="E26" s="50" t="n">
        <v>41</v>
      </c>
    </row>
    <row r="27" customFormat="false" ht="13.5" hidden="false" customHeight="false" outlineLevel="0" collapsed="false">
      <c r="B27" s="50" t="n">
        <v>4</v>
      </c>
      <c r="C27" s="50" t="n">
        <v>37</v>
      </c>
      <c r="D27" s="50" t="n">
        <v>42</v>
      </c>
      <c r="E27" s="50" t="n">
        <v>43</v>
      </c>
      <c r="F27" s="50" t="n">
        <v>38</v>
      </c>
    </row>
    <row r="28" customFormat="false" ht="13.5" hidden="false" customHeight="false" outlineLevel="0" collapsed="false">
      <c r="B28" s="50" t="n">
        <v>4</v>
      </c>
      <c r="C28" s="50" t="n">
        <v>49</v>
      </c>
      <c r="D28" s="50" t="n">
        <v>36</v>
      </c>
      <c r="E28" s="50" t="n">
        <v>41</v>
      </c>
      <c r="F28" s="50" t="n">
        <v>54</v>
      </c>
    </row>
    <row r="29" customFormat="false" ht="13.5" hidden="false" customHeight="false" outlineLevel="0" collapsed="false">
      <c r="B29" s="50" t="n">
        <v>4</v>
      </c>
      <c r="C29" s="50" t="n">
        <v>42</v>
      </c>
      <c r="D29" s="50" t="n">
        <v>55</v>
      </c>
      <c r="E29" s="50" t="n">
        <v>56</v>
      </c>
      <c r="F29" s="50" t="n">
        <v>43</v>
      </c>
    </row>
    <row r="30" customFormat="false" ht="13.5" hidden="false" customHeight="false" outlineLevel="0" collapsed="false">
      <c r="B30" s="50" t="n">
        <v>4</v>
      </c>
      <c r="C30" s="50" t="n">
        <v>44</v>
      </c>
      <c r="D30" s="50" t="n">
        <v>57</v>
      </c>
      <c r="E30" s="50" t="n">
        <v>54</v>
      </c>
      <c r="F30" s="50" t="n">
        <v>41</v>
      </c>
    </row>
    <row r="31" customFormat="false" ht="13.5" hidden="false" customHeight="false" outlineLevel="0" collapsed="false">
      <c r="B31" s="50" t="n">
        <v>4</v>
      </c>
      <c r="C31" s="50" t="n">
        <v>46</v>
      </c>
      <c r="D31" s="50" t="n">
        <v>47</v>
      </c>
      <c r="E31" s="50" t="n">
        <v>48</v>
      </c>
      <c r="F31" s="50" t="n">
        <v>45</v>
      </c>
    </row>
    <row r="32" customFormat="false" ht="13.5" hidden="false" customHeight="false" outlineLevel="0" collapsed="false">
      <c r="B32" s="50" t="n">
        <v>4</v>
      </c>
      <c r="C32" s="50" t="n">
        <v>47</v>
      </c>
      <c r="D32" s="50" t="n">
        <v>42</v>
      </c>
      <c r="E32" s="50" t="n">
        <v>36</v>
      </c>
      <c r="F32" s="50" t="n">
        <v>48</v>
      </c>
    </row>
    <row r="33" customFormat="false" ht="13.5" hidden="false" customHeight="false" outlineLevel="0" collapsed="false">
      <c r="B33" s="50" t="n">
        <v>4</v>
      </c>
      <c r="C33" s="50" t="n">
        <v>45</v>
      </c>
      <c r="D33" s="50" t="n">
        <v>48</v>
      </c>
      <c r="E33" s="50" t="n">
        <v>36</v>
      </c>
      <c r="F33" s="50" t="n">
        <v>49</v>
      </c>
    </row>
    <row r="34" customFormat="false" ht="13.5" hidden="false" customHeight="false" outlineLevel="0" collapsed="false">
      <c r="B34" s="50" t="n">
        <v>4</v>
      </c>
      <c r="C34" s="50" t="n">
        <v>55</v>
      </c>
      <c r="D34" s="50" t="n">
        <v>42</v>
      </c>
      <c r="E34" s="50" t="n">
        <v>47</v>
      </c>
      <c r="F34" s="50" t="n">
        <v>46</v>
      </c>
    </row>
    <row r="35" customFormat="false" ht="13.5" hidden="false" customHeight="false" outlineLevel="0" collapsed="false">
      <c r="B35" s="50" t="n">
        <v>4</v>
      </c>
      <c r="C35" s="50" t="n">
        <v>55</v>
      </c>
      <c r="D35" s="50" t="n">
        <v>46</v>
      </c>
      <c r="E35" s="50" t="n">
        <v>45</v>
      </c>
      <c r="F35" s="50" t="n">
        <v>49</v>
      </c>
    </row>
    <row r="36" customFormat="false" ht="13.5" hidden="false" customHeight="false" outlineLevel="0" collapsed="false">
      <c r="B36" s="50" t="n">
        <v>3</v>
      </c>
      <c r="C36" s="50" t="n">
        <v>49</v>
      </c>
      <c r="D36" s="50" t="n">
        <v>54</v>
      </c>
      <c r="E36" s="50" t="n">
        <v>53</v>
      </c>
    </row>
    <row r="37" customFormat="false" ht="13.5" hidden="false" customHeight="false" outlineLevel="0" collapsed="false">
      <c r="B37" s="50" t="n">
        <v>4</v>
      </c>
      <c r="C37" s="50" t="n">
        <v>68</v>
      </c>
      <c r="D37" s="50" t="n">
        <v>49</v>
      </c>
      <c r="E37" s="50" t="n">
        <v>53</v>
      </c>
      <c r="F37" s="50" t="n">
        <v>72</v>
      </c>
    </row>
    <row r="38" customFormat="false" ht="13.5" hidden="false" customHeight="false" outlineLevel="0" collapsed="false">
      <c r="B38" s="50" t="n">
        <v>4</v>
      </c>
      <c r="C38" s="50" t="n">
        <v>69</v>
      </c>
      <c r="D38" s="50" t="n">
        <v>50</v>
      </c>
      <c r="E38" s="50" t="n">
        <v>49</v>
      </c>
      <c r="F38" s="50" t="n">
        <v>68</v>
      </c>
    </row>
    <row r="39" customFormat="false" ht="13.5" hidden="false" customHeight="false" outlineLevel="0" collapsed="false">
      <c r="B39" s="50" t="n">
        <v>4</v>
      </c>
      <c r="C39" s="50" t="n">
        <v>50</v>
      </c>
      <c r="D39" s="50" t="n">
        <v>51</v>
      </c>
      <c r="E39" s="50" t="n">
        <v>56</v>
      </c>
      <c r="F39" s="50" t="n">
        <v>55</v>
      </c>
    </row>
    <row r="40" customFormat="false" ht="13.5" hidden="false" customHeight="false" outlineLevel="0" collapsed="false">
      <c r="B40" s="50" t="n">
        <v>4</v>
      </c>
      <c r="C40" s="50" t="n">
        <v>50</v>
      </c>
      <c r="D40" s="50" t="n">
        <v>69</v>
      </c>
      <c r="E40" s="50" t="n">
        <v>70</v>
      </c>
      <c r="F40" s="50" t="n">
        <v>51</v>
      </c>
    </row>
    <row r="41" customFormat="false" ht="13.5" hidden="false" customHeight="false" outlineLevel="0" collapsed="false">
      <c r="B41" s="50" t="n">
        <v>4</v>
      </c>
      <c r="C41" s="50" t="n">
        <v>71</v>
      </c>
      <c r="D41" s="50" t="n">
        <v>72</v>
      </c>
      <c r="E41" s="50" t="n">
        <v>53</v>
      </c>
      <c r="F41" s="50" t="n">
        <v>52</v>
      </c>
    </row>
    <row r="42" customFormat="false" ht="13.5" hidden="false" customHeight="false" outlineLevel="0" collapsed="false">
      <c r="B42" s="50" t="n">
        <v>3</v>
      </c>
      <c r="C42" s="50" t="n">
        <v>58</v>
      </c>
      <c r="D42" s="50" t="n">
        <v>60</v>
      </c>
      <c r="E42" s="50" t="n">
        <v>59</v>
      </c>
    </row>
    <row r="43" customFormat="false" ht="13.5" hidden="false" customHeight="false" outlineLevel="0" collapsed="false">
      <c r="B43" s="50" t="n">
        <v>3</v>
      </c>
      <c r="C43" s="50" t="n">
        <v>59</v>
      </c>
      <c r="D43" s="50" t="n">
        <v>60</v>
      </c>
      <c r="E43" s="50" t="n">
        <v>67</v>
      </c>
    </row>
    <row r="44" customFormat="false" ht="13.5" hidden="false" customHeight="false" outlineLevel="0" collapsed="false">
      <c r="B44" s="50" t="n">
        <v>3</v>
      </c>
      <c r="C44" s="50" t="n">
        <v>59</v>
      </c>
      <c r="D44" s="50" t="n">
        <v>67</v>
      </c>
      <c r="E44" s="50" t="n">
        <v>64</v>
      </c>
    </row>
    <row r="45" customFormat="false" ht="13.5" hidden="false" customHeight="false" outlineLevel="0" collapsed="false">
      <c r="B45" s="50" t="n">
        <v>4</v>
      </c>
      <c r="C45" s="50" t="n">
        <v>58</v>
      </c>
      <c r="D45" s="50" t="n">
        <v>64</v>
      </c>
      <c r="E45" s="50" t="n">
        <v>67</v>
      </c>
      <c r="F45" s="50" t="n">
        <v>60</v>
      </c>
    </row>
    <row r="46" customFormat="false" ht="13.5" hidden="false" customHeight="false" outlineLevel="0" collapsed="false">
      <c r="B46" s="50" t="n">
        <v>3</v>
      </c>
      <c r="C46" s="50" t="n">
        <v>61</v>
      </c>
      <c r="D46" s="50" t="n">
        <v>62</v>
      </c>
      <c r="E46" s="50" t="n">
        <v>63</v>
      </c>
    </row>
    <row r="47" customFormat="false" ht="13.5" hidden="false" customHeight="false" outlineLevel="0" collapsed="false">
      <c r="B47" s="50" t="n">
        <v>3</v>
      </c>
      <c r="C47" s="50" t="n">
        <v>62</v>
      </c>
      <c r="D47" s="50" t="n">
        <v>66</v>
      </c>
      <c r="E47" s="50" t="n">
        <v>63</v>
      </c>
    </row>
    <row r="48" customFormat="false" ht="13.5" hidden="false" customHeight="false" outlineLevel="0" collapsed="false">
      <c r="B48" s="50" t="n">
        <v>3</v>
      </c>
      <c r="C48" s="50" t="n">
        <v>62</v>
      </c>
      <c r="D48" s="50" t="n">
        <v>65</v>
      </c>
      <c r="E48" s="50" t="n">
        <v>66</v>
      </c>
    </row>
    <row r="49" customFormat="false" ht="13.5" hidden="false" customHeight="false" outlineLevel="0" collapsed="false">
      <c r="B49" s="50" t="n">
        <v>4</v>
      </c>
      <c r="C49" s="50" t="n">
        <v>61</v>
      </c>
      <c r="D49" s="50" t="n">
        <v>63</v>
      </c>
      <c r="E49" s="50" t="n">
        <v>66</v>
      </c>
      <c r="F49" s="50" t="n">
        <v>65</v>
      </c>
    </row>
    <row r="50" customFormat="false" ht="13.5" hidden="false" customHeight="false" outlineLevel="0" collapsed="false">
      <c r="B50" s="50" t="n">
        <v>3</v>
      </c>
      <c r="C50" s="50" t="n">
        <v>68</v>
      </c>
      <c r="D50" s="50" t="n">
        <v>72</v>
      </c>
      <c r="E50" s="50" t="n">
        <v>73</v>
      </c>
    </row>
    <row r="51" customFormat="false" ht="13.5" hidden="false" customHeight="false" outlineLevel="0" collapsed="false">
      <c r="B51" s="50" t="n">
        <v>4</v>
      </c>
      <c r="C51" s="50" t="n">
        <v>69</v>
      </c>
      <c r="D51" s="50" t="n">
        <v>74</v>
      </c>
      <c r="E51" s="50" t="n">
        <v>75</v>
      </c>
      <c r="F51" s="50" t="n">
        <v>70</v>
      </c>
    </row>
    <row r="52" customFormat="false" ht="13.5" hidden="false" customHeight="false" outlineLevel="0" collapsed="false">
      <c r="B52" s="50" t="n">
        <v>4</v>
      </c>
      <c r="C52" s="50" t="n">
        <v>81</v>
      </c>
      <c r="D52" s="50" t="n">
        <v>68</v>
      </c>
      <c r="E52" s="50" t="n">
        <v>73</v>
      </c>
      <c r="F52" s="50" t="n">
        <v>86</v>
      </c>
    </row>
    <row r="53" customFormat="false" ht="13.5" hidden="false" customHeight="false" outlineLevel="0" collapsed="false">
      <c r="B53" s="50" t="n">
        <v>4</v>
      </c>
      <c r="C53" s="50" t="n">
        <v>74</v>
      </c>
      <c r="D53" s="50" t="n">
        <v>87</v>
      </c>
      <c r="E53" s="50" t="n">
        <v>88</v>
      </c>
      <c r="F53" s="50" t="n">
        <v>75</v>
      </c>
    </row>
    <row r="54" customFormat="false" ht="13.5" hidden="false" customHeight="false" outlineLevel="0" collapsed="false">
      <c r="B54" s="50" t="n">
        <v>4</v>
      </c>
      <c r="C54" s="50" t="n">
        <v>76</v>
      </c>
      <c r="D54" s="50" t="n">
        <v>89</v>
      </c>
      <c r="E54" s="50" t="n">
        <v>86</v>
      </c>
      <c r="F54" s="50" t="n">
        <v>73</v>
      </c>
    </row>
    <row r="55" customFormat="false" ht="13.5" hidden="false" customHeight="false" outlineLevel="0" collapsed="false">
      <c r="B55" s="50" t="n">
        <v>4</v>
      </c>
      <c r="C55" s="50" t="n">
        <v>78</v>
      </c>
      <c r="D55" s="50" t="n">
        <v>79</v>
      </c>
      <c r="E55" s="50" t="n">
        <v>80</v>
      </c>
      <c r="F55" s="50" t="n">
        <v>77</v>
      </c>
    </row>
    <row r="56" customFormat="false" ht="13.5" hidden="false" customHeight="false" outlineLevel="0" collapsed="false">
      <c r="B56" s="50" t="n">
        <v>4</v>
      </c>
      <c r="C56" s="50" t="n">
        <v>79</v>
      </c>
      <c r="D56" s="50" t="n">
        <v>74</v>
      </c>
      <c r="E56" s="50" t="n">
        <v>68</v>
      </c>
      <c r="F56" s="50" t="n">
        <v>80</v>
      </c>
    </row>
    <row r="57" customFormat="false" ht="13.5" hidden="false" customHeight="false" outlineLevel="0" collapsed="false">
      <c r="B57" s="50" t="n">
        <v>4</v>
      </c>
      <c r="C57" s="50" t="n">
        <v>77</v>
      </c>
      <c r="D57" s="50" t="n">
        <v>80</v>
      </c>
      <c r="E57" s="50" t="n">
        <v>68</v>
      </c>
      <c r="F57" s="50" t="n">
        <v>81</v>
      </c>
    </row>
    <row r="58" customFormat="false" ht="13.5" hidden="false" customHeight="false" outlineLevel="0" collapsed="false">
      <c r="B58" s="50" t="n">
        <v>4</v>
      </c>
      <c r="C58" s="50" t="n">
        <v>87</v>
      </c>
      <c r="D58" s="50" t="n">
        <v>74</v>
      </c>
      <c r="E58" s="50" t="n">
        <v>79</v>
      </c>
      <c r="F58" s="50" t="n">
        <v>78</v>
      </c>
    </row>
    <row r="59" customFormat="false" ht="13.5" hidden="false" customHeight="false" outlineLevel="0" collapsed="false">
      <c r="B59" s="50" t="n">
        <v>4</v>
      </c>
      <c r="C59" s="50" t="n">
        <v>87</v>
      </c>
      <c r="D59" s="50" t="n">
        <v>78</v>
      </c>
      <c r="E59" s="50" t="n">
        <v>77</v>
      </c>
      <c r="F59" s="50" t="n">
        <v>81</v>
      </c>
    </row>
    <row r="60" customFormat="false" ht="13.5" hidden="false" customHeight="false" outlineLevel="0" collapsed="false">
      <c r="B60" s="50" t="n">
        <v>3</v>
      </c>
      <c r="C60" s="50" t="n">
        <v>81</v>
      </c>
      <c r="D60" s="50" t="n">
        <v>86</v>
      </c>
      <c r="E60" s="50" t="n">
        <v>85</v>
      </c>
    </row>
    <row r="61" customFormat="false" ht="13.5" hidden="false" customHeight="false" outlineLevel="0" collapsed="false">
      <c r="B61" s="50" t="n">
        <v>4</v>
      </c>
      <c r="C61" s="50" t="n">
        <v>100</v>
      </c>
      <c r="D61" s="50" t="n">
        <v>81</v>
      </c>
      <c r="E61" s="50" t="n">
        <v>85</v>
      </c>
      <c r="F61" s="50" t="n">
        <v>104</v>
      </c>
    </row>
    <row r="62" customFormat="false" ht="13.5" hidden="false" customHeight="false" outlineLevel="0" collapsed="false">
      <c r="B62" s="50" t="n">
        <v>4</v>
      </c>
      <c r="C62" s="50" t="n">
        <v>101</v>
      </c>
      <c r="D62" s="50" t="n">
        <v>82</v>
      </c>
      <c r="E62" s="50" t="n">
        <v>81</v>
      </c>
      <c r="F62" s="50" t="n">
        <v>100</v>
      </c>
    </row>
    <row r="63" customFormat="false" ht="13.5" hidden="false" customHeight="false" outlineLevel="0" collapsed="false">
      <c r="B63" s="50" t="n">
        <v>4</v>
      </c>
      <c r="C63" s="50" t="n">
        <v>82</v>
      </c>
      <c r="D63" s="50" t="n">
        <v>83</v>
      </c>
      <c r="E63" s="50" t="n">
        <v>88</v>
      </c>
      <c r="F63" s="50" t="n">
        <v>87</v>
      </c>
    </row>
    <row r="64" customFormat="false" ht="13.5" hidden="false" customHeight="false" outlineLevel="0" collapsed="false">
      <c r="B64" s="50" t="n">
        <v>4</v>
      </c>
      <c r="C64" s="50" t="n">
        <v>82</v>
      </c>
      <c r="D64" s="50" t="n">
        <v>101</v>
      </c>
      <c r="E64" s="50" t="n">
        <v>102</v>
      </c>
      <c r="F64" s="50" t="n">
        <v>83</v>
      </c>
    </row>
    <row r="65" customFormat="false" ht="13.5" hidden="false" customHeight="false" outlineLevel="0" collapsed="false">
      <c r="B65" s="50" t="n">
        <v>4</v>
      </c>
      <c r="C65" s="50" t="n">
        <v>103</v>
      </c>
      <c r="D65" s="50" t="n">
        <v>104</v>
      </c>
      <c r="E65" s="50" t="n">
        <v>85</v>
      </c>
      <c r="F65" s="50" t="n">
        <v>84</v>
      </c>
    </row>
    <row r="66" customFormat="false" ht="13.5" hidden="false" customHeight="false" outlineLevel="0" collapsed="false">
      <c r="B66" s="50" t="n">
        <v>3</v>
      </c>
      <c r="C66" s="50" t="n">
        <v>90</v>
      </c>
      <c r="D66" s="50" t="n">
        <v>92</v>
      </c>
      <c r="E66" s="50" t="n">
        <v>91</v>
      </c>
    </row>
    <row r="67" customFormat="false" ht="13.5" hidden="false" customHeight="false" outlineLevel="0" collapsed="false">
      <c r="B67" s="50" t="n">
        <v>3</v>
      </c>
      <c r="C67" s="50" t="n">
        <v>91</v>
      </c>
      <c r="D67" s="50" t="n">
        <v>92</v>
      </c>
      <c r="E67" s="50" t="n">
        <v>99</v>
      </c>
    </row>
    <row r="68" customFormat="false" ht="13.5" hidden="false" customHeight="false" outlineLevel="0" collapsed="false">
      <c r="B68" s="50" t="n">
        <v>3</v>
      </c>
      <c r="C68" s="50" t="n">
        <v>91</v>
      </c>
      <c r="D68" s="50" t="n">
        <v>99</v>
      </c>
      <c r="E68" s="50" t="n">
        <v>96</v>
      </c>
    </row>
    <row r="69" customFormat="false" ht="13.5" hidden="false" customHeight="false" outlineLevel="0" collapsed="false">
      <c r="B69" s="50" t="n">
        <v>4</v>
      </c>
      <c r="C69" s="50" t="n">
        <v>90</v>
      </c>
      <c r="D69" s="50" t="n">
        <v>96</v>
      </c>
      <c r="E69" s="50" t="n">
        <v>99</v>
      </c>
      <c r="F69" s="50" t="n">
        <v>92</v>
      </c>
    </row>
    <row r="70" customFormat="false" ht="13.5" hidden="false" customHeight="false" outlineLevel="0" collapsed="false">
      <c r="B70" s="50" t="n">
        <v>3</v>
      </c>
      <c r="C70" s="50" t="n">
        <v>93</v>
      </c>
      <c r="D70" s="50" t="n">
        <v>94</v>
      </c>
      <c r="E70" s="50" t="n">
        <v>95</v>
      </c>
    </row>
    <row r="71" customFormat="false" ht="13.5" hidden="false" customHeight="false" outlineLevel="0" collapsed="false">
      <c r="B71" s="50" t="n">
        <v>3</v>
      </c>
      <c r="C71" s="50" t="n">
        <v>94</v>
      </c>
      <c r="D71" s="50" t="n">
        <v>98</v>
      </c>
      <c r="E71" s="50" t="n">
        <v>95</v>
      </c>
    </row>
    <row r="72" customFormat="false" ht="13.5" hidden="false" customHeight="false" outlineLevel="0" collapsed="false">
      <c r="B72" s="50" t="n">
        <v>3</v>
      </c>
      <c r="C72" s="50" t="n">
        <v>94</v>
      </c>
      <c r="D72" s="50" t="n">
        <v>97</v>
      </c>
      <c r="E72" s="50" t="n">
        <v>98</v>
      </c>
    </row>
    <row r="73" customFormat="false" ht="13.5" hidden="false" customHeight="false" outlineLevel="0" collapsed="false">
      <c r="B73" s="50" t="n">
        <v>4</v>
      </c>
      <c r="C73" s="50" t="n">
        <v>93</v>
      </c>
      <c r="D73" s="50" t="n">
        <v>95</v>
      </c>
      <c r="E73" s="50" t="n">
        <v>98</v>
      </c>
      <c r="F73" s="50" t="n">
        <v>97</v>
      </c>
    </row>
    <row r="74" customFormat="false" ht="13.5" hidden="false" customHeight="false" outlineLevel="0" collapsed="false">
      <c r="B74" s="50" t="n">
        <v>3</v>
      </c>
      <c r="C74" s="50" t="n">
        <v>100</v>
      </c>
      <c r="D74" s="50" t="n">
        <v>104</v>
      </c>
      <c r="E74" s="50" t="n">
        <v>105</v>
      </c>
    </row>
    <row r="75" customFormat="false" ht="13.5" hidden="false" customHeight="false" outlineLevel="0" collapsed="false">
      <c r="B75" s="50" t="n">
        <v>4</v>
      </c>
      <c r="C75" s="50" t="n">
        <v>101</v>
      </c>
      <c r="D75" s="50" t="n">
        <v>106</v>
      </c>
      <c r="E75" s="50" t="n">
        <v>107</v>
      </c>
      <c r="F75" s="50" t="n">
        <v>102</v>
      </c>
    </row>
    <row r="76" customFormat="false" ht="13.5" hidden="false" customHeight="false" outlineLevel="0" collapsed="false">
      <c r="B76" s="50" t="n">
        <v>4</v>
      </c>
      <c r="C76" s="50" t="n">
        <v>113</v>
      </c>
      <c r="D76" s="50" t="n">
        <v>100</v>
      </c>
      <c r="E76" s="50" t="n">
        <v>105</v>
      </c>
      <c r="F76" s="50" t="n">
        <v>118</v>
      </c>
    </row>
    <row r="77" customFormat="false" ht="13.5" hidden="false" customHeight="false" outlineLevel="0" collapsed="false">
      <c r="B77" s="50" t="n">
        <v>4</v>
      </c>
      <c r="C77" s="50" t="n">
        <v>106</v>
      </c>
      <c r="D77" s="50" t="n">
        <v>119</v>
      </c>
      <c r="E77" s="50" t="n">
        <v>120</v>
      </c>
      <c r="F77" s="50" t="n">
        <v>107</v>
      </c>
    </row>
    <row r="78" customFormat="false" ht="13.5" hidden="false" customHeight="false" outlineLevel="0" collapsed="false">
      <c r="B78" s="50" t="n">
        <v>4</v>
      </c>
      <c r="C78" s="50" t="n">
        <v>108</v>
      </c>
      <c r="D78" s="50" t="n">
        <v>121</v>
      </c>
      <c r="E78" s="50" t="n">
        <v>118</v>
      </c>
      <c r="F78" s="50" t="n">
        <v>105</v>
      </c>
    </row>
    <row r="79" customFormat="false" ht="13.5" hidden="false" customHeight="false" outlineLevel="0" collapsed="false">
      <c r="B79" s="50" t="n">
        <v>4</v>
      </c>
      <c r="C79" s="50" t="n">
        <v>110</v>
      </c>
      <c r="D79" s="50" t="n">
        <v>111</v>
      </c>
      <c r="E79" s="50" t="n">
        <v>112</v>
      </c>
      <c r="F79" s="50" t="n">
        <v>109</v>
      </c>
    </row>
    <row r="80" customFormat="false" ht="13.5" hidden="false" customHeight="false" outlineLevel="0" collapsed="false">
      <c r="B80" s="50" t="n">
        <v>4</v>
      </c>
      <c r="C80" s="50" t="n">
        <v>111</v>
      </c>
      <c r="D80" s="50" t="n">
        <v>106</v>
      </c>
      <c r="E80" s="50" t="n">
        <v>100</v>
      </c>
      <c r="F80" s="50" t="n">
        <v>112</v>
      </c>
    </row>
    <row r="81" customFormat="false" ht="13.5" hidden="false" customHeight="false" outlineLevel="0" collapsed="false">
      <c r="B81" s="50" t="n">
        <v>4</v>
      </c>
      <c r="C81" s="50" t="n">
        <v>109</v>
      </c>
      <c r="D81" s="50" t="n">
        <v>112</v>
      </c>
      <c r="E81" s="50" t="n">
        <v>100</v>
      </c>
      <c r="F81" s="50" t="n">
        <v>113</v>
      </c>
    </row>
    <row r="82" customFormat="false" ht="13.5" hidden="false" customHeight="false" outlineLevel="0" collapsed="false">
      <c r="B82" s="50" t="n">
        <v>4</v>
      </c>
      <c r="C82" s="50" t="n">
        <v>119</v>
      </c>
      <c r="D82" s="50" t="n">
        <v>106</v>
      </c>
      <c r="E82" s="50" t="n">
        <v>111</v>
      </c>
      <c r="F82" s="50" t="n">
        <v>110</v>
      </c>
    </row>
    <row r="83" customFormat="false" ht="13.5" hidden="false" customHeight="false" outlineLevel="0" collapsed="false">
      <c r="B83" s="50" t="n">
        <v>4</v>
      </c>
      <c r="C83" s="50" t="n">
        <v>119</v>
      </c>
      <c r="D83" s="50" t="n">
        <v>110</v>
      </c>
      <c r="E83" s="50" t="n">
        <v>109</v>
      </c>
      <c r="F83" s="50" t="n">
        <v>113</v>
      </c>
    </row>
    <row r="84" customFormat="false" ht="13.5" hidden="false" customHeight="false" outlineLevel="0" collapsed="false">
      <c r="B84" s="50" t="n">
        <v>3</v>
      </c>
      <c r="C84" s="50" t="n">
        <v>113</v>
      </c>
      <c r="D84" s="50" t="n">
        <v>118</v>
      </c>
      <c r="E84" s="50" t="n">
        <v>117</v>
      </c>
    </row>
    <row r="85" customFormat="false" ht="13.5" hidden="false" customHeight="false" outlineLevel="0" collapsed="false">
      <c r="B85" s="50" t="n">
        <v>4</v>
      </c>
      <c r="C85" s="50" t="n">
        <v>132</v>
      </c>
      <c r="D85" s="50" t="n">
        <v>113</v>
      </c>
      <c r="E85" s="50" t="n">
        <v>117</v>
      </c>
      <c r="F85" s="50" t="n">
        <v>136</v>
      </c>
    </row>
    <row r="86" customFormat="false" ht="13.5" hidden="false" customHeight="false" outlineLevel="0" collapsed="false">
      <c r="B86" s="50" t="n">
        <v>4</v>
      </c>
      <c r="C86" s="50" t="n">
        <v>133</v>
      </c>
      <c r="D86" s="50" t="n">
        <v>114</v>
      </c>
      <c r="E86" s="50" t="n">
        <v>113</v>
      </c>
      <c r="F86" s="50" t="n">
        <v>132</v>
      </c>
    </row>
    <row r="87" customFormat="false" ht="13.5" hidden="false" customHeight="false" outlineLevel="0" collapsed="false">
      <c r="B87" s="50" t="n">
        <v>4</v>
      </c>
      <c r="C87" s="50" t="n">
        <v>114</v>
      </c>
      <c r="D87" s="50" t="n">
        <v>115</v>
      </c>
      <c r="E87" s="50" t="n">
        <v>120</v>
      </c>
      <c r="F87" s="50" t="n">
        <v>119</v>
      </c>
    </row>
    <row r="88" customFormat="false" ht="13.5" hidden="false" customHeight="false" outlineLevel="0" collapsed="false">
      <c r="B88" s="50" t="n">
        <v>4</v>
      </c>
      <c r="C88" s="50" t="n">
        <v>114</v>
      </c>
      <c r="D88" s="50" t="n">
        <v>133</v>
      </c>
      <c r="E88" s="50" t="n">
        <v>134</v>
      </c>
      <c r="F88" s="50" t="n">
        <v>115</v>
      </c>
    </row>
    <row r="89" customFormat="false" ht="13.5" hidden="false" customHeight="false" outlineLevel="0" collapsed="false">
      <c r="B89" s="50" t="n">
        <v>4</v>
      </c>
      <c r="C89" s="50" t="n">
        <v>135</v>
      </c>
      <c r="D89" s="50" t="n">
        <v>136</v>
      </c>
      <c r="E89" s="50" t="n">
        <v>117</v>
      </c>
      <c r="F89" s="50" t="n">
        <v>116</v>
      </c>
    </row>
    <row r="90" customFormat="false" ht="13.5" hidden="false" customHeight="false" outlineLevel="0" collapsed="false">
      <c r="B90" s="50" t="n">
        <v>3</v>
      </c>
      <c r="C90" s="50" t="n">
        <v>122</v>
      </c>
      <c r="D90" s="50" t="n">
        <v>124</v>
      </c>
      <c r="E90" s="50" t="n">
        <v>123</v>
      </c>
    </row>
    <row r="91" customFormat="false" ht="13.5" hidden="false" customHeight="false" outlineLevel="0" collapsed="false">
      <c r="B91" s="50" t="n">
        <v>3</v>
      </c>
      <c r="C91" s="50" t="n">
        <v>123</v>
      </c>
      <c r="D91" s="50" t="n">
        <v>124</v>
      </c>
      <c r="E91" s="50" t="n">
        <v>131</v>
      </c>
    </row>
    <row r="92" customFormat="false" ht="13.5" hidden="false" customHeight="false" outlineLevel="0" collapsed="false">
      <c r="B92" s="50" t="n">
        <v>3</v>
      </c>
      <c r="C92" s="50" t="n">
        <v>123</v>
      </c>
      <c r="D92" s="50" t="n">
        <v>131</v>
      </c>
      <c r="E92" s="50" t="n">
        <v>128</v>
      </c>
    </row>
    <row r="93" customFormat="false" ht="13.5" hidden="false" customHeight="false" outlineLevel="0" collapsed="false">
      <c r="B93" s="50" t="n">
        <v>4</v>
      </c>
      <c r="C93" s="50" t="n">
        <v>122</v>
      </c>
      <c r="D93" s="50" t="n">
        <v>128</v>
      </c>
      <c r="E93" s="50" t="n">
        <v>131</v>
      </c>
      <c r="F93" s="50" t="n">
        <v>124</v>
      </c>
    </row>
    <row r="94" customFormat="false" ht="13.5" hidden="false" customHeight="false" outlineLevel="0" collapsed="false">
      <c r="B94" s="50" t="n">
        <v>3</v>
      </c>
      <c r="C94" s="50" t="n">
        <v>125</v>
      </c>
      <c r="D94" s="50" t="n">
        <v>126</v>
      </c>
      <c r="E94" s="50" t="n">
        <v>127</v>
      </c>
    </row>
    <row r="95" customFormat="false" ht="13.5" hidden="false" customHeight="false" outlineLevel="0" collapsed="false">
      <c r="B95" s="50" t="n">
        <v>3</v>
      </c>
      <c r="C95" s="50" t="n">
        <v>126</v>
      </c>
      <c r="D95" s="50" t="n">
        <v>130</v>
      </c>
      <c r="E95" s="50" t="n">
        <v>127</v>
      </c>
    </row>
    <row r="96" customFormat="false" ht="13.5" hidden="false" customHeight="false" outlineLevel="0" collapsed="false">
      <c r="B96" s="50" t="n">
        <v>3</v>
      </c>
      <c r="C96" s="50" t="n">
        <v>126</v>
      </c>
      <c r="D96" s="50" t="n">
        <v>129</v>
      </c>
      <c r="E96" s="50" t="n">
        <v>130</v>
      </c>
    </row>
    <row r="97" customFormat="false" ht="13.5" hidden="false" customHeight="false" outlineLevel="0" collapsed="false">
      <c r="B97" s="50" t="n">
        <v>4</v>
      </c>
      <c r="C97" s="50" t="n">
        <v>125</v>
      </c>
      <c r="D97" s="50" t="n">
        <v>127</v>
      </c>
      <c r="E97" s="50" t="n">
        <v>130</v>
      </c>
      <c r="F97" s="50" t="n">
        <v>129</v>
      </c>
    </row>
    <row r="98" customFormat="false" ht="13.5" hidden="false" customHeight="false" outlineLevel="0" collapsed="false">
      <c r="B98" s="50" t="n">
        <v>3</v>
      </c>
      <c r="C98" s="50" t="n">
        <v>132</v>
      </c>
      <c r="D98" s="50" t="n">
        <v>136</v>
      </c>
      <c r="E98" s="50" t="n">
        <v>137</v>
      </c>
    </row>
    <row r="99" customFormat="false" ht="13.5" hidden="false" customHeight="false" outlineLevel="0" collapsed="false">
      <c r="B99" s="50" t="n">
        <v>4</v>
      </c>
      <c r="C99" s="50" t="n">
        <v>133</v>
      </c>
      <c r="D99" s="50" t="n">
        <v>138</v>
      </c>
      <c r="E99" s="50" t="n">
        <v>139</v>
      </c>
      <c r="F99" s="50" t="n">
        <v>134</v>
      </c>
    </row>
    <row r="100" customFormat="false" ht="13.5" hidden="false" customHeight="false" outlineLevel="0" collapsed="false">
      <c r="B100" s="50" t="n">
        <v>4</v>
      </c>
      <c r="C100" s="50" t="n">
        <v>145</v>
      </c>
      <c r="D100" s="50" t="n">
        <v>132</v>
      </c>
      <c r="E100" s="50" t="n">
        <v>137</v>
      </c>
      <c r="F100" s="50" t="n">
        <v>150</v>
      </c>
    </row>
    <row r="101" customFormat="false" ht="13.5" hidden="false" customHeight="false" outlineLevel="0" collapsed="false">
      <c r="B101" s="50" t="n">
        <v>4</v>
      </c>
      <c r="C101" s="50" t="n">
        <v>138</v>
      </c>
      <c r="D101" s="50" t="n">
        <v>151</v>
      </c>
      <c r="E101" s="50" t="n">
        <v>152</v>
      </c>
      <c r="F101" s="50" t="n">
        <v>139</v>
      </c>
    </row>
    <row r="102" customFormat="false" ht="13.5" hidden="false" customHeight="false" outlineLevel="0" collapsed="false">
      <c r="B102" s="50" t="n">
        <v>4</v>
      </c>
      <c r="C102" s="50" t="n">
        <v>140</v>
      </c>
      <c r="D102" s="50" t="n">
        <v>153</v>
      </c>
      <c r="E102" s="50" t="n">
        <v>150</v>
      </c>
      <c r="F102" s="50" t="n">
        <v>137</v>
      </c>
    </row>
    <row r="103" customFormat="false" ht="13.5" hidden="false" customHeight="false" outlineLevel="0" collapsed="false">
      <c r="B103" s="50" t="n">
        <v>4</v>
      </c>
      <c r="C103" s="50" t="n">
        <v>142</v>
      </c>
      <c r="D103" s="50" t="n">
        <v>143</v>
      </c>
      <c r="E103" s="50" t="n">
        <v>144</v>
      </c>
      <c r="F103" s="50" t="n">
        <v>141</v>
      </c>
    </row>
    <row r="104" customFormat="false" ht="13.5" hidden="false" customHeight="false" outlineLevel="0" collapsed="false">
      <c r="B104" s="50" t="n">
        <v>4</v>
      </c>
      <c r="C104" s="50" t="n">
        <v>143</v>
      </c>
      <c r="D104" s="50" t="n">
        <v>138</v>
      </c>
      <c r="E104" s="50" t="n">
        <v>132</v>
      </c>
      <c r="F104" s="50" t="n">
        <v>144</v>
      </c>
    </row>
    <row r="105" customFormat="false" ht="13.5" hidden="false" customHeight="false" outlineLevel="0" collapsed="false">
      <c r="B105" s="50" t="n">
        <v>4</v>
      </c>
      <c r="C105" s="50" t="n">
        <v>141</v>
      </c>
      <c r="D105" s="50" t="n">
        <v>144</v>
      </c>
      <c r="E105" s="50" t="n">
        <v>132</v>
      </c>
      <c r="F105" s="50" t="n">
        <v>145</v>
      </c>
    </row>
    <row r="106" customFormat="false" ht="13.5" hidden="false" customHeight="false" outlineLevel="0" collapsed="false">
      <c r="B106" s="50" t="n">
        <v>4</v>
      </c>
      <c r="C106" s="50" t="n">
        <v>151</v>
      </c>
      <c r="D106" s="50" t="n">
        <v>138</v>
      </c>
      <c r="E106" s="50" t="n">
        <v>143</v>
      </c>
      <c r="F106" s="50" t="n">
        <v>142</v>
      </c>
    </row>
    <row r="107" customFormat="false" ht="13.5" hidden="false" customHeight="false" outlineLevel="0" collapsed="false">
      <c r="B107" s="50" t="n">
        <v>4</v>
      </c>
      <c r="C107" s="50" t="n">
        <v>151</v>
      </c>
      <c r="D107" s="50" t="n">
        <v>142</v>
      </c>
      <c r="E107" s="50" t="n">
        <v>141</v>
      </c>
      <c r="F107" s="50" t="n">
        <v>145</v>
      </c>
    </row>
    <row r="108" customFormat="false" ht="13.5" hidden="false" customHeight="false" outlineLevel="0" collapsed="false">
      <c r="B108" s="50" t="n">
        <v>3</v>
      </c>
      <c r="C108" s="50" t="n">
        <v>145</v>
      </c>
      <c r="D108" s="50" t="n">
        <v>150</v>
      </c>
      <c r="E108" s="50" t="n">
        <v>149</v>
      </c>
    </row>
    <row r="109" customFormat="false" ht="13.5" hidden="false" customHeight="false" outlineLevel="0" collapsed="false">
      <c r="B109" s="50" t="n">
        <v>4</v>
      </c>
      <c r="C109" s="50" t="n">
        <v>164</v>
      </c>
      <c r="D109" s="50" t="n">
        <v>145</v>
      </c>
      <c r="E109" s="50" t="n">
        <v>149</v>
      </c>
      <c r="F109" s="50" t="n">
        <v>168</v>
      </c>
    </row>
    <row r="110" customFormat="false" ht="13.5" hidden="false" customHeight="false" outlineLevel="0" collapsed="false">
      <c r="B110" s="50" t="n">
        <v>4</v>
      </c>
      <c r="C110" s="50" t="n">
        <v>165</v>
      </c>
      <c r="D110" s="50" t="n">
        <v>146</v>
      </c>
      <c r="E110" s="50" t="n">
        <v>145</v>
      </c>
      <c r="F110" s="50" t="n">
        <v>164</v>
      </c>
    </row>
    <row r="111" customFormat="false" ht="13.5" hidden="false" customHeight="false" outlineLevel="0" collapsed="false">
      <c r="B111" s="50" t="n">
        <v>4</v>
      </c>
      <c r="C111" s="50" t="n">
        <v>146</v>
      </c>
      <c r="D111" s="50" t="n">
        <v>147</v>
      </c>
      <c r="E111" s="50" t="n">
        <v>152</v>
      </c>
      <c r="F111" s="50" t="n">
        <v>151</v>
      </c>
    </row>
    <row r="112" customFormat="false" ht="13.5" hidden="false" customHeight="false" outlineLevel="0" collapsed="false">
      <c r="B112" s="50" t="n">
        <v>4</v>
      </c>
      <c r="C112" s="50" t="n">
        <v>146</v>
      </c>
      <c r="D112" s="50" t="n">
        <v>165</v>
      </c>
      <c r="E112" s="50" t="n">
        <v>166</v>
      </c>
      <c r="F112" s="50" t="n">
        <v>147</v>
      </c>
    </row>
    <row r="113" customFormat="false" ht="13.5" hidden="false" customHeight="false" outlineLevel="0" collapsed="false">
      <c r="B113" s="50" t="n">
        <v>4</v>
      </c>
      <c r="C113" s="50" t="n">
        <v>167</v>
      </c>
      <c r="D113" s="50" t="n">
        <v>168</v>
      </c>
      <c r="E113" s="50" t="n">
        <v>149</v>
      </c>
      <c r="F113" s="50" t="n">
        <v>148</v>
      </c>
    </row>
    <row r="114" customFormat="false" ht="13.5" hidden="false" customHeight="false" outlineLevel="0" collapsed="false">
      <c r="B114" s="50" t="n">
        <v>3</v>
      </c>
      <c r="C114" s="50" t="n">
        <v>154</v>
      </c>
      <c r="D114" s="50" t="n">
        <v>156</v>
      </c>
      <c r="E114" s="50" t="n">
        <v>155</v>
      </c>
    </row>
    <row r="115" customFormat="false" ht="13.5" hidden="false" customHeight="false" outlineLevel="0" collapsed="false">
      <c r="B115" s="50" t="n">
        <v>3</v>
      </c>
      <c r="C115" s="50" t="n">
        <v>155</v>
      </c>
      <c r="D115" s="50" t="n">
        <v>156</v>
      </c>
      <c r="E115" s="50" t="n">
        <v>163</v>
      </c>
    </row>
    <row r="116" customFormat="false" ht="13.5" hidden="false" customHeight="false" outlineLevel="0" collapsed="false">
      <c r="B116" s="50" t="n">
        <v>3</v>
      </c>
      <c r="C116" s="50" t="n">
        <v>155</v>
      </c>
      <c r="D116" s="50" t="n">
        <v>163</v>
      </c>
      <c r="E116" s="50" t="n">
        <v>160</v>
      </c>
    </row>
    <row r="117" customFormat="false" ht="13.5" hidden="false" customHeight="false" outlineLevel="0" collapsed="false">
      <c r="B117" s="50" t="n">
        <v>4</v>
      </c>
      <c r="C117" s="50" t="n">
        <v>154</v>
      </c>
      <c r="D117" s="50" t="n">
        <v>160</v>
      </c>
      <c r="E117" s="50" t="n">
        <v>163</v>
      </c>
      <c r="F117" s="50" t="n">
        <v>156</v>
      </c>
    </row>
    <row r="118" customFormat="false" ht="13.5" hidden="false" customHeight="false" outlineLevel="0" collapsed="false">
      <c r="B118" s="50" t="n">
        <v>3</v>
      </c>
      <c r="C118" s="50" t="n">
        <v>157</v>
      </c>
      <c r="D118" s="50" t="n">
        <v>158</v>
      </c>
      <c r="E118" s="50" t="n">
        <v>159</v>
      </c>
    </row>
    <row r="119" customFormat="false" ht="13.5" hidden="false" customHeight="false" outlineLevel="0" collapsed="false">
      <c r="B119" s="50" t="n">
        <v>3</v>
      </c>
      <c r="C119" s="50" t="n">
        <v>158</v>
      </c>
      <c r="D119" s="50" t="n">
        <v>162</v>
      </c>
      <c r="E119" s="50" t="n">
        <v>159</v>
      </c>
    </row>
    <row r="120" customFormat="false" ht="13.5" hidden="false" customHeight="false" outlineLevel="0" collapsed="false">
      <c r="B120" s="50" t="n">
        <v>3</v>
      </c>
      <c r="C120" s="50" t="n">
        <v>158</v>
      </c>
      <c r="D120" s="50" t="n">
        <v>161</v>
      </c>
      <c r="E120" s="50" t="n">
        <v>162</v>
      </c>
    </row>
    <row r="121" customFormat="false" ht="13.5" hidden="false" customHeight="false" outlineLevel="0" collapsed="false">
      <c r="B121" s="50" t="n">
        <v>4</v>
      </c>
      <c r="C121" s="50" t="n">
        <v>157</v>
      </c>
      <c r="D121" s="50" t="n">
        <v>159</v>
      </c>
      <c r="E121" s="50" t="n">
        <v>162</v>
      </c>
      <c r="F121" s="50" t="n">
        <v>161</v>
      </c>
    </row>
    <row r="122" customFormat="false" ht="13.5" hidden="false" customHeight="false" outlineLevel="0" collapsed="false">
      <c r="B122" s="50" t="n">
        <v>3</v>
      </c>
      <c r="C122" s="50" t="n">
        <v>164</v>
      </c>
      <c r="D122" s="50" t="n">
        <v>168</v>
      </c>
      <c r="E122" s="50" t="n">
        <v>169</v>
      </c>
    </row>
    <row r="123" customFormat="false" ht="13.5" hidden="false" customHeight="false" outlineLevel="0" collapsed="false">
      <c r="B123" s="50" t="n">
        <v>4</v>
      </c>
      <c r="C123" s="50" t="n">
        <v>165</v>
      </c>
      <c r="D123" s="50" t="n">
        <v>170</v>
      </c>
      <c r="E123" s="50" t="n">
        <v>171</v>
      </c>
      <c r="F123" s="50" t="n">
        <v>166</v>
      </c>
    </row>
    <row r="124" customFormat="false" ht="13.5" hidden="false" customHeight="false" outlineLevel="0" collapsed="false">
      <c r="B124" s="50" t="n">
        <v>4</v>
      </c>
      <c r="C124" s="50" t="n">
        <v>177</v>
      </c>
      <c r="D124" s="50" t="n">
        <v>164</v>
      </c>
      <c r="E124" s="50" t="n">
        <v>169</v>
      </c>
      <c r="F124" s="50" t="n">
        <v>182</v>
      </c>
    </row>
    <row r="125" customFormat="false" ht="13.5" hidden="false" customHeight="false" outlineLevel="0" collapsed="false">
      <c r="B125" s="50" t="n">
        <v>4</v>
      </c>
      <c r="C125" s="50" t="n">
        <v>170</v>
      </c>
      <c r="D125" s="50" t="n">
        <v>183</v>
      </c>
      <c r="E125" s="50" t="n">
        <v>184</v>
      </c>
      <c r="F125" s="50" t="n">
        <v>171</v>
      </c>
    </row>
    <row r="126" customFormat="false" ht="13.5" hidden="false" customHeight="false" outlineLevel="0" collapsed="false">
      <c r="B126" s="50" t="n">
        <v>4</v>
      </c>
      <c r="C126" s="50" t="n">
        <v>172</v>
      </c>
      <c r="D126" s="50" t="n">
        <v>185</v>
      </c>
      <c r="E126" s="50" t="n">
        <v>182</v>
      </c>
      <c r="F126" s="50" t="n">
        <v>169</v>
      </c>
    </row>
    <row r="127" customFormat="false" ht="13.5" hidden="false" customHeight="false" outlineLevel="0" collapsed="false">
      <c r="B127" s="50" t="n">
        <v>4</v>
      </c>
      <c r="C127" s="50" t="n">
        <v>174</v>
      </c>
      <c r="D127" s="50" t="n">
        <v>175</v>
      </c>
      <c r="E127" s="50" t="n">
        <v>176</v>
      </c>
      <c r="F127" s="50" t="n">
        <v>173</v>
      </c>
    </row>
    <row r="128" customFormat="false" ht="13.5" hidden="false" customHeight="false" outlineLevel="0" collapsed="false">
      <c r="B128" s="50" t="n">
        <v>4</v>
      </c>
      <c r="C128" s="50" t="n">
        <v>175</v>
      </c>
      <c r="D128" s="50" t="n">
        <v>170</v>
      </c>
      <c r="E128" s="50" t="n">
        <v>164</v>
      </c>
      <c r="F128" s="50" t="n">
        <v>176</v>
      </c>
    </row>
    <row r="129" customFormat="false" ht="13.5" hidden="false" customHeight="false" outlineLevel="0" collapsed="false">
      <c r="B129" s="50" t="n">
        <v>4</v>
      </c>
      <c r="C129" s="50" t="n">
        <v>173</v>
      </c>
      <c r="D129" s="50" t="n">
        <v>176</v>
      </c>
      <c r="E129" s="50" t="n">
        <v>164</v>
      </c>
      <c r="F129" s="50" t="n">
        <v>177</v>
      </c>
    </row>
    <row r="130" customFormat="false" ht="13.5" hidden="false" customHeight="false" outlineLevel="0" collapsed="false">
      <c r="B130" s="50" t="n">
        <v>4</v>
      </c>
      <c r="C130" s="50" t="n">
        <v>183</v>
      </c>
      <c r="D130" s="50" t="n">
        <v>170</v>
      </c>
      <c r="E130" s="50" t="n">
        <v>175</v>
      </c>
      <c r="F130" s="50" t="n">
        <v>174</v>
      </c>
    </row>
    <row r="131" customFormat="false" ht="13.5" hidden="false" customHeight="false" outlineLevel="0" collapsed="false">
      <c r="B131" s="50" t="n">
        <v>4</v>
      </c>
      <c r="C131" s="50" t="n">
        <v>183</v>
      </c>
      <c r="D131" s="50" t="n">
        <v>174</v>
      </c>
      <c r="E131" s="50" t="n">
        <v>173</v>
      </c>
      <c r="F131" s="50" t="n">
        <v>177</v>
      </c>
    </row>
    <row r="132" customFormat="false" ht="13.5" hidden="false" customHeight="false" outlineLevel="0" collapsed="false">
      <c r="B132" s="50" t="n">
        <v>3</v>
      </c>
      <c r="C132" s="50" t="n">
        <v>177</v>
      </c>
      <c r="D132" s="50" t="n">
        <v>182</v>
      </c>
      <c r="E132" s="50" t="n">
        <v>181</v>
      </c>
    </row>
    <row r="133" customFormat="false" ht="13.5" hidden="false" customHeight="false" outlineLevel="0" collapsed="false">
      <c r="B133" s="50" t="n">
        <v>4</v>
      </c>
      <c r="C133" s="50" t="n">
        <v>196</v>
      </c>
      <c r="D133" s="50" t="n">
        <v>177</v>
      </c>
      <c r="E133" s="50" t="n">
        <v>181</v>
      </c>
      <c r="F133" s="50" t="n">
        <v>200</v>
      </c>
    </row>
    <row r="134" customFormat="false" ht="13.5" hidden="false" customHeight="false" outlineLevel="0" collapsed="false">
      <c r="B134" s="50" t="n">
        <v>4</v>
      </c>
      <c r="C134" s="50" t="n">
        <v>197</v>
      </c>
      <c r="D134" s="50" t="n">
        <v>178</v>
      </c>
      <c r="E134" s="50" t="n">
        <v>177</v>
      </c>
      <c r="F134" s="50" t="n">
        <v>196</v>
      </c>
    </row>
    <row r="135" customFormat="false" ht="13.5" hidden="false" customHeight="false" outlineLevel="0" collapsed="false">
      <c r="B135" s="50" t="n">
        <v>4</v>
      </c>
      <c r="C135" s="50" t="n">
        <v>178</v>
      </c>
      <c r="D135" s="50" t="n">
        <v>179</v>
      </c>
      <c r="E135" s="50" t="n">
        <v>184</v>
      </c>
      <c r="F135" s="50" t="n">
        <v>183</v>
      </c>
    </row>
    <row r="136" customFormat="false" ht="13.5" hidden="false" customHeight="false" outlineLevel="0" collapsed="false">
      <c r="B136" s="50" t="n">
        <v>4</v>
      </c>
      <c r="C136" s="50" t="n">
        <v>178</v>
      </c>
      <c r="D136" s="50" t="n">
        <v>197</v>
      </c>
      <c r="E136" s="50" t="n">
        <v>198</v>
      </c>
      <c r="F136" s="50" t="n">
        <v>179</v>
      </c>
    </row>
    <row r="137" customFormat="false" ht="13.5" hidden="false" customHeight="false" outlineLevel="0" collapsed="false">
      <c r="B137" s="50" t="n">
        <v>4</v>
      </c>
      <c r="C137" s="50" t="n">
        <v>199</v>
      </c>
      <c r="D137" s="50" t="n">
        <v>200</v>
      </c>
      <c r="E137" s="50" t="n">
        <v>181</v>
      </c>
      <c r="F137" s="50" t="n">
        <v>180</v>
      </c>
    </row>
    <row r="138" customFormat="false" ht="13.5" hidden="false" customHeight="false" outlineLevel="0" collapsed="false">
      <c r="B138" s="50" t="n">
        <v>3</v>
      </c>
      <c r="C138" s="50" t="n">
        <v>186</v>
      </c>
      <c r="D138" s="50" t="n">
        <v>188</v>
      </c>
      <c r="E138" s="50" t="n">
        <v>187</v>
      </c>
    </row>
    <row r="139" customFormat="false" ht="13.5" hidden="false" customHeight="false" outlineLevel="0" collapsed="false">
      <c r="B139" s="50" t="n">
        <v>3</v>
      </c>
      <c r="C139" s="50" t="n">
        <v>187</v>
      </c>
      <c r="D139" s="50" t="n">
        <v>188</v>
      </c>
      <c r="E139" s="50" t="n">
        <v>195</v>
      </c>
    </row>
    <row r="140" customFormat="false" ht="13.5" hidden="false" customHeight="false" outlineLevel="0" collapsed="false">
      <c r="B140" s="50" t="n">
        <v>3</v>
      </c>
      <c r="C140" s="50" t="n">
        <v>187</v>
      </c>
      <c r="D140" s="50" t="n">
        <v>195</v>
      </c>
      <c r="E140" s="50" t="n">
        <v>192</v>
      </c>
    </row>
    <row r="141" customFormat="false" ht="13.5" hidden="false" customHeight="false" outlineLevel="0" collapsed="false">
      <c r="B141" s="50" t="n">
        <v>4</v>
      </c>
      <c r="C141" s="50" t="n">
        <v>186</v>
      </c>
      <c r="D141" s="50" t="n">
        <v>192</v>
      </c>
      <c r="E141" s="50" t="n">
        <v>195</v>
      </c>
      <c r="F141" s="50" t="n">
        <v>188</v>
      </c>
    </row>
    <row r="142" customFormat="false" ht="13.5" hidden="false" customHeight="false" outlineLevel="0" collapsed="false">
      <c r="B142" s="50" t="n">
        <v>3</v>
      </c>
      <c r="C142" s="50" t="n">
        <v>189</v>
      </c>
      <c r="D142" s="50" t="n">
        <v>190</v>
      </c>
      <c r="E142" s="50" t="n">
        <v>191</v>
      </c>
    </row>
    <row r="143" customFormat="false" ht="13.5" hidden="false" customHeight="false" outlineLevel="0" collapsed="false">
      <c r="B143" s="50" t="n">
        <v>3</v>
      </c>
      <c r="C143" s="50" t="n">
        <v>190</v>
      </c>
      <c r="D143" s="50" t="n">
        <v>194</v>
      </c>
      <c r="E143" s="50" t="n">
        <v>191</v>
      </c>
    </row>
    <row r="144" customFormat="false" ht="13.5" hidden="false" customHeight="false" outlineLevel="0" collapsed="false">
      <c r="B144" s="50" t="n">
        <v>3</v>
      </c>
      <c r="C144" s="50" t="n">
        <v>190</v>
      </c>
      <c r="D144" s="50" t="n">
        <v>193</v>
      </c>
      <c r="E144" s="50" t="n">
        <v>194</v>
      </c>
    </row>
    <row r="145" customFormat="false" ht="13.5" hidden="false" customHeight="false" outlineLevel="0" collapsed="false">
      <c r="B145" s="50" t="n">
        <v>4</v>
      </c>
      <c r="C145" s="50" t="n">
        <v>189</v>
      </c>
      <c r="D145" s="50" t="n">
        <v>191</v>
      </c>
      <c r="E145" s="50" t="n">
        <v>194</v>
      </c>
      <c r="F145" s="50" t="n">
        <v>193</v>
      </c>
    </row>
    <row r="146" customFormat="false" ht="13.5" hidden="false" customHeight="false" outlineLevel="0" collapsed="false">
      <c r="B146" s="50" t="n">
        <v>3</v>
      </c>
      <c r="C146" s="50" t="n">
        <v>196</v>
      </c>
      <c r="D146" s="50" t="n">
        <v>200</v>
      </c>
      <c r="E146" s="50" t="n">
        <v>201</v>
      </c>
    </row>
    <row r="147" customFormat="false" ht="13.5" hidden="false" customHeight="false" outlineLevel="0" collapsed="false">
      <c r="B147" s="50" t="n">
        <v>4</v>
      </c>
      <c r="C147" s="50" t="n">
        <v>197</v>
      </c>
      <c r="D147" s="50" t="n">
        <v>202</v>
      </c>
      <c r="E147" s="50" t="n">
        <v>203</v>
      </c>
      <c r="F147" s="50" t="n">
        <v>198</v>
      </c>
    </row>
    <row r="148" customFormat="false" ht="13.5" hidden="false" customHeight="false" outlineLevel="0" collapsed="false">
      <c r="B148" s="50" t="n">
        <v>4</v>
      </c>
      <c r="C148" s="50" t="n">
        <v>209</v>
      </c>
      <c r="D148" s="50" t="n">
        <v>196</v>
      </c>
      <c r="E148" s="50" t="n">
        <v>201</v>
      </c>
      <c r="F148" s="50" t="n">
        <v>214</v>
      </c>
    </row>
    <row r="149" customFormat="false" ht="13.5" hidden="false" customHeight="false" outlineLevel="0" collapsed="false">
      <c r="B149" s="50" t="n">
        <v>4</v>
      </c>
      <c r="C149" s="50" t="n">
        <v>202</v>
      </c>
      <c r="D149" s="50" t="n">
        <v>215</v>
      </c>
      <c r="E149" s="50" t="n">
        <v>216</v>
      </c>
      <c r="F149" s="50" t="n">
        <v>203</v>
      </c>
    </row>
    <row r="150" customFormat="false" ht="13.5" hidden="false" customHeight="false" outlineLevel="0" collapsed="false">
      <c r="B150" s="50" t="n">
        <v>4</v>
      </c>
      <c r="C150" s="50" t="n">
        <v>204</v>
      </c>
      <c r="D150" s="50" t="n">
        <v>217</v>
      </c>
      <c r="E150" s="50" t="n">
        <v>214</v>
      </c>
      <c r="F150" s="50" t="n">
        <v>201</v>
      </c>
    </row>
    <row r="151" customFormat="false" ht="13.5" hidden="false" customHeight="false" outlineLevel="0" collapsed="false">
      <c r="B151" s="50" t="n">
        <v>4</v>
      </c>
      <c r="C151" s="50" t="n">
        <v>206</v>
      </c>
      <c r="D151" s="50" t="n">
        <v>207</v>
      </c>
      <c r="E151" s="50" t="n">
        <v>208</v>
      </c>
      <c r="F151" s="50" t="n">
        <v>205</v>
      </c>
    </row>
    <row r="152" customFormat="false" ht="13.5" hidden="false" customHeight="false" outlineLevel="0" collapsed="false">
      <c r="B152" s="50" t="n">
        <v>4</v>
      </c>
      <c r="C152" s="50" t="n">
        <v>207</v>
      </c>
      <c r="D152" s="50" t="n">
        <v>202</v>
      </c>
      <c r="E152" s="50" t="n">
        <v>196</v>
      </c>
      <c r="F152" s="50" t="n">
        <v>208</v>
      </c>
    </row>
    <row r="153" customFormat="false" ht="13.5" hidden="false" customHeight="false" outlineLevel="0" collapsed="false">
      <c r="B153" s="50" t="n">
        <v>4</v>
      </c>
      <c r="C153" s="50" t="n">
        <v>205</v>
      </c>
      <c r="D153" s="50" t="n">
        <v>208</v>
      </c>
      <c r="E153" s="50" t="n">
        <v>196</v>
      </c>
      <c r="F153" s="50" t="n">
        <v>209</v>
      </c>
    </row>
    <row r="154" customFormat="false" ht="13.5" hidden="false" customHeight="false" outlineLevel="0" collapsed="false">
      <c r="B154" s="50" t="n">
        <v>4</v>
      </c>
      <c r="C154" s="50" t="n">
        <v>215</v>
      </c>
      <c r="D154" s="50" t="n">
        <v>202</v>
      </c>
      <c r="E154" s="50" t="n">
        <v>207</v>
      </c>
      <c r="F154" s="50" t="n">
        <v>206</v>
      </c>
    </row>
    <row r="155" customFormat="false" ht="13.5" hidden="false" customHeight="false" outlineLevel="0" collapsed="false">
      <c r="B155" s="50" t="n">
        <v>4</v>
      </c>
      <c r="C155" s="50" t="n">
        <v>215</v>
      </c>
      <c r="D155" s="50" t="n">
        <v>206</v>
      </c>
      <c r="E155" s="50" t="n">
        <v>205</v>
      </c>
      <c r="F155" s="50" t="n">
        <v>209</v>
      </c>
    </row>
    <row r="156" customFormat="false" ht="13.5" hidden="false" customHeight="false" outlineLevel="0" collapsed="false">
      <c r="B156" s="50" t="n">
        <v>3</v>
      </c>
      <c r="C156" s="50" t="n">
        <v>209</v>
      </c>
      <c r="D156" s="50" t="n">
        <v>214</v>
      </c>
      <c r="E156" s="50" t="n">
        <v>213</v>
      </c>
    </row>
    <row r="157" customFormat="false" ht="13.5" hidden="false" customHeight="false" outlineLevel="0" collapsed="false">
      <c r="B157" s="50" t="n">
        <v>4</v>
      </c>
      <c r="C157" s="50" t="n">
        <v>228</v>
      </c>
      <c r="D157" s="50" t="n">
        <v>209</v>
      </c>
      <c r="E157" s="50" t="n">
        <v>213</v>
      </c>
      <c r="F157" s="50" t="n">
        <v>232</v>
      </c>
    </row>
    <row r="158" customFormat="false" ht="13.5" hidden="false" customHeight="false" outlineLevel="0" collapsed="false">
      <c r="B158" s="50" t="n">
        <v>4</v>
      </c>
      <c r="C158" s="50" t="n">
        <v>229</v>
      </c>
      <c r="D158" s="50" t="n">
        <v>210</v>
      </c>
      <c r="E158" s="50" t="n">
        <v>209</v>
      </c>
      <c r="F158" s="50" t="n">
        <v>228</v>
      </c>
    </row>
    <row r="159" customFormat="false" ht="13.5" hidden="false" customHeight="false" outlineLevel="0" collapsed="false">
      <c r="B159" s="50" t="n">
        <v>4</v>
      </c>
      <c r="C159" s="50" t="n">
        <v>210</v>
      </c>
      <c r="D159" s="50" t="n">
        <v>211</v>
      </c>
      <c r="E159" s="50" t="n">
        <v>216</v>
      </c>
      <c r="F159" s="50" t="n">
        <v>215</v>
      </c>
    </row>
    <row r="160" customFormat="false" ht="13.5" hidden="false" customHeight="false" outlineLevel="0" collapsed="false">
      <c r="B160" s="50" t="n">
        <v>4</v>
      </c>
      <c r="C160" s="50" t="n">
        <v>210</v>
      </c>
      <c r="D160" s="50" t="n">
        <v>229</v>
      </c>
      <c r="E160" s="50" t="n">
        <v>230</v>
      </c>
      <c r="F160" s="50" t="n">
        <v>211</v>
      </c>
    </row>
    <row r="161" customFormat="false" ht="13.5" hidden="false" customHeight="false" outlineLevel="0" collapsed="false">
      <c r="B161" s="50" t="n">
        <v>4</v>
      </c>
      <c r="C161" s="50" t="n">
        <v>231</v>
      </c>
      <c r="D161" s="50" t="n">
        <v>232</v>
      </c>
      <c r="E161" s="50" t="n">
        <v>213</v>
      </c>
      <c r="F161" s="50" t="n">
        <v>212</v>
      </c>
    </row>
    <row r="162" customFormat="false" ht="13.5" hidden="false" customHeight="false" outlineLevel="0" collapsed="false">
      <c r="B162" s="50" t="n">
        <v>3</v>
      </c>
      <c r="C162" s="50" t="n">
        <v>218</v>
      </c>
      <c r="D162" s="50" t="n">
        <v>220</v>
      </c>
      <c r="E162" s="50" t="n">
        <v>219</v>
      </c>
    </row>
    <row r="163" customFormat="false" ht="13.5" hidden="false" customHeight="false" outlineLevel="0" collapsed="false">
      <c r="B163" s="50" t="n">
        <v>3</v>
      </c>
      <c r="C163" s="50" t="n">
        <v>219</v>
      </c>
      <c r="D163" s="50" t="n">
        <v>220</v>
      </c>
      <c r="E163" s="50" t="n">
        <v>227</v>
      </c>
    </row>
    <row r="164" customFormat="false" ht="13.5" hidden="false" customHeight="false" outlineLevel="0" collapsed="false">
      <c r="B164" s="50" t="n">
        <v>3</v>
      </c>
      <c r="C164" s="50" t="n">
        <v>219</v>
      </c>
      <c r="D164" s="50" t="n">
        <v>227</v>
      </c>
      <c r="E164" s="50" t="n">
        <v>224</v>
      </c>
    </row>
    <row r="165" customFormat="false" ht="13.5" hidden="false" customHeight="false" outlineLevel="0" collapsed="false">
      <c r="B165" s="50" t="n">
        <v>4</v>
      </c>
      <c r="C165" s="50" t="n">
        <v>218</v>
      </c>
      <c r="D165" s="50" t="n">
        <v>224</v>
      </c>
      <c r="E165" s="50" t="n">
        <v>227</v>
      </c>
      <c r="F165" s="50" t="n">
        <v>220</v>
      </c>
    </row>
    <row r="166" customFormat="false" ht="13.5" hidden="false" customHeight="false" outlineLevel="0" collapsed="false">
      <c r="B166" s="50" t="n">
        <v>3</v>
      </c>
      <c r="C166" s="50" t="n">
        <v>221</v>
      </c>
      <c r="D166" s="50" t="n">
        <v>222</v>
      </c>
      <c r="E166" s="50" t="n">
        <v>223</v>
      </c>
    </row>
    <row r="167" customFormat="false" ht="13.5" hidden="false" customHeight="false" outlineLevel="0" collapsed="false">
      <c r="B167" s="50" t="n">
        <v>3</v>
      </c>
      <c r="C167" s="50" t="n">
        <v>222</v>
      </c>
      <c r="D167" s="50" t="n">
        <v>226</v>
      </c>
      <c r="E167" s="50" t="n">
        <v>223</v>
      </c>
    </row>
    <row r="168" customFormat="false" ht="13.5" hidden="false" customHeight="false" outlineLevel="0" collapsed="false">
      <c r="B168" s="50" t="n">
        <v>3</v>
      </c>
      <c r="C168" s="50" t="n">
        <v>222</v>
      </c>
      <c r="D168" s="50" t="n">
        <v>225</v>
      </c>
      <c r="E168" s="50" t="n">
        <v>226</v>
      </c>
    </row>
    <row r="169" customFormat="false" ht="13.5" hidden="false" customHeight="false" outlineLevel="0" collapsed="false">
      <c r="B169" s="50" t="n">
        <v>4</v>
      </c>
      <c r="C169" s="50" t="n">
        <v>221</v>
      </c>
      <c r="D169" s="50" t="n">
        <v>223</v>
      </c>
      <c r="E169" s="50" t="n">
        <v>226</v>
      </c>
      <c r="F169" s="50" t="n">
        <v>225</v>
      </c>
    </row>
    <row r="170" customFormat="false" ht="13.5" hidden="false" customHeight="false" outlineLevel="0" collapsed="false">
      <c r="B170" s="50" t="n">
        <v>3</v>
      </c>
      <c r="C170" s="50" t="n">
        <v>228</v>
      </c>
      <c r="D170" s="50" t="n">
        <v>232</v>
      </c>
      <c r="E170" s="50" t="n">
        <v>233</v>
      </c>
    </row>
    <row r="171" customFormat="false" ht="13.5" hidden="false" customHeight="false" outlineLevel="0" collapsed="false">
      <c r="B171" s="50" t="n">
        <v>4</v>
      </c>
      <c r="C171" s="50" t="n">
        <v>229</v>
      </c>
      <c r="D171" s="50" t="n">
        <v>234</v>
      </c>
      <c r="E171" s="50" t="n">
        <v>235</v>
      </c>
      <c r="F171" s="50" t="n">
        <v>230</v>
      </c>
    </row>
    <row r="172" customFormat="false" ht="13.5" hidden="false" customHeight="false" outlineLevel="0" collapsed="false">
      <c r="B172" s="50" t="n">
        <v>4</v>
      </c>
      <c r="C172" s="50" t="n">
        <v>241</v>
      </c>
      <c r="D172" s="50" t="n">
        <v>228</v>
      </c>
      <c r="E172" s="50" t="n">
        <v>233</v>
      </c>
      <c r="F172" s="50" t="n">
        <v>246</v>
      </c>
    </row>
    <row r="173" customFormat="false" ht="13.5" hidden="false" customHeight="false" outlineLevel="0" collapsed="false">
      <c r="B173" s="50" t="n">
        <v>4</v>
      </c>
      <c r="C173" s="50" t="n">
        <v>234</v>
      </c>
      <c r="D173" s="50" t="n">
        <v>247</v>
      </c>
      <c r="E173" s="50" t="n">
        <v>248</v>
      </c>
      <c r="F173" s="50" t="n">
        <v>235</v>
      </c>
    </row>
    <row r="174" customFormat="false" ht="13.5" hidden="false" customHeight="false" outlineLevel="0" collapsed="false">
      <c r="B174" s="50" t="n">
        <v>4</v>
      </c>
      <c r="C174" s="50" t="n">
        <v>236</v>
      </c>
      <c r="D174" s="50" t="n">
        <v>249</v>
      </c>
      <c r="E174" s="50" t="n">
        <v>246</v>
      </c>
      <c r="F174" s="50" t="n">
        <v>233</v>
      </c>
    </row>
    <row r="175" customFormat="false" ht="13.5" hidden="false" customHeight="false" outlineLevel="0" collapsed="false">
      <c r="B175" s="50" t="n">
        <v>4</v>
      </c>
      <c r="C175" s="50" t="n">
        <v>238</v>
      </c>
      <c r="D175" s="50" t="n">
        <v>239</v>
      </c>
      <c r="E175" s="50" t="n">
        <v>240</v>
      </c>
      <c r="F175" s="50" t="n">
        <v>237</v>
      </c>
    </row>
    <row r="176" customFormat="false" ht="13.5" hidden="false" customHeight="false" outlineLevel="0" collapsed="false">
      <c r="B176" s="50" t="n">
        <v>4</v>
      </c>
      <c r="C176" s="50" t="n">
        <v>239</v>
      </c>
      <c r="D176" s="50" t="n">
        <v>234</v>
      </c>
      <c r="E176" s="50" t="n">
        <v>228</v>
      </c>
      <c r="F176" s="50" t="n">
        <v>240</v>
      </c>
    </row>
    <row r="177" customFormat="false" ht="13.5" hidden="false" customHeight="false" outlineLevel="0" collapsed="false">
      <c r="B177" s="50" t="n">
        <v>4</v>
      </c>
      <c r="C177" s="50" t="n">
        <v>237</v>
      </c>
      <c r="D177" s="50" t="n">
        <v>240</v>
      </c>
      <c r="E177" s="50" t="n">
        <v>228</v>
      </c>
      <c r="F177" s="50" t="n">
        <v>241</v>
      </c>
    </row>
    <row r="178" customFormat="false" ht="13.5" hidden="false" customHeight="false" outlineLevel="0" collapsed="false">
      <c r="B178" s="50" t="n">
        <v>4</v>
      </c>
      <c r="C178" s="50" t="n">
        <v>247</v>
      </c>
      <c r="D178" s="50" t="n">
        <v>234</v>
      </c>
      <c r="E178" s="50" t="n">
        <v>239</v>
      </c>
      <c r="F178" s="50" t="n">
        <v>238</v>
      </c>
    </row>
    <row r="179" customFormat="false" ht="13.5" hidden="false" customHeight="false" outlineLevel="0" collapsed="false">
      <c r="B179" s="50" t="n">
        <v>4</v>
      </c>
      <c r="C179" s="50" t="n">
        <v>247</v>
      </c>
      <c r="D179" s="50" t="n">
        <v>238</v>
      </c>
      <c r="E179" s="50" t="n">
        <v>237</v>
      </c>
      <c r="F179" s="50" t="n">
        <v>241</v>
      </c>
    </row>
    <row r="180" customFormat="false" ht="13.5" hidden="false" customHeight="false" outlineLevel="0" collapsed="false">
      <c r="B180" s="50" t="n">
        <v>3</v>
      </c>
      <c r="C180" s="50" t="n">
        <v>241</v>
      </c>
      <c r="D180" s="50" t="n">
        <v>246</v>
      </c>
      <c r="E180" s="50" t="n">
        <v>245</v>
      </c>
    </row>
    <row r="181" customFormat="false" ht="13.5" hidden="false" customHeight="false" outlineLevel="0" collapsed="false">
      <c r="B181" s="50" t="n">
        <v>4</v>
      </c>
      <c r="C181" s="50" t="n">
        <v>260</v>
      </c>
      <c r="D181" s="50" t="n">
        <v>241</v>
      </c>
      <c r="E181" s="50" t="n">
        <v>245</v>
      </c>
      <c r="F181" s="50" t="n">
        <v>264</v>
      </c>
    </row>
    <row r="182" customFormat="false" ht="13.5" hidden="false" customHeight="false" outlineLevel="0" collapsed="false">
      <c r="B182" s="50" t="n">
        <v>4</v>
      </c>
      <c r="C182" s="50" t="n">
        <v>261</v>
      </c>
      <c r="D182" s="50" t="n">
        <v>242</v>
      </c>
      <c r="E182" s="50" t="n">
        <v>241</v>
      </c>
      <c r="F182" s="50" t="n">
        <v>260</v>
      </c>
    </row>
    <row r="183" customFormat="false" ht="13.5" hidden="false" customHeight="false" outlineLevel="0" collapsed="false">
      <c r="B183" s="50" t="n">
        <v>4</v>
      </c>
      <c r="C183" s="50" t="n">
        <v>242</v>
      </c>
      <c r="D183" s="50" t="n">
        <v>243</v>
      </c>
      <c r="E183" s="50" t="n">
        <v>248</v>
      </c>
      <c r="F183" s="50" t="n">
        <v>247</v>
      </c>
    </row>
    <row r="184" customFormat="false" ht="13.5" hidden="false" customHeight="false" outlineLevel="0" collapsed="false">
      <c r="B184" s="50" t="n">
        <v>4</v>
      </c>
      <c r="C184" s="50" t="n">
        <v>242</v>
      </c>
      <c r="D184" s="50" t="n">
        <v>261</v>
      </c>
      <c r="E184" s="50" t="n">
        <v>262</v>
      </c>
      <c r="F184" s="50" t="n">
        <v>243</v>
      </c>
    </row>
    <row r="185" customFormat="false" ht="13.5" hidden="false" customHeight="false" outlineLevel="0" collapsed="false">
      <c r="B185" s="50" t="n">
        <v>4</v>
      </c>
      <c r="C185" s="50" t="n">
        <v>263</v>
      </c>
      <c r="D185" s="50" t="n">
        <v>264</v>
      </c>
      <c r="E185" s="50" t="n">
        <v>245</v>
      </c>
      <c r="F185" s="50" t="n">
        <v>244</v>
      </c>
    </row>
    <row r="186" customFormat="false" ht="13.5" hidden="false" customHeight="false" outlineLevel="0" collapsed="false">
      <c r="B186" s="50" t="n">
        <v>3</v>
      </c>
      <c r="C186" s="50" t="n">
        <v>250</v>
      </c>
      <c r="D186" s="50" t="n">
        <v>252</v>
      </c>
      <c r="E186" s="50" t="n">
        <v>251</v>
      </c>
    </row>
    <row r="187" customFormat="false" ht="13.5" hidden="false" customHeight="false" outlineLevel="0" collapsed="false">
      <c r="B187" s="50" t="n">
        <v>3</v>
      </c>
      <c r="C187" s="50" t="n">
        <v>251</v>
      </c>
      <c r="D187" s="50" t="n">
        <v>252</v>
      </c>
      <c r="E187" s="50" t="n">
        <v>259</v>
      </c>
    </row>
    <row r="188" customFormat="false" ht="13.5" hidden="false" customHeight="false" outlineLevel="0" collapsed="false">
      <c r="B188" s="50" t="n">
        <v>3</v>
      </c>
      <c r="C188" s="50" t="n">
        <v>251</v>
      </c>
      <c r="D188" s="50" t="n">
        <v>259</v>
      </c>
      <c r="E188" s="50" t="n">
        <v>256</v>
      </c>
    </row>
    <row r="189" customFormat="false" ht="13.5" hidden="false" customHeight="false" outlineLevel="0" collapsed="false">
      <c r="B189" s="50" t="n">
        <v>4</v>
      </c>
      <c r="C189" s="50" t="n">
        <v>250</v>
      </c>
      <c r="D189" s="50" t="n">
        <v>256</v>
      </c>
      <c r="E189" s="50" t="n">
        <v>259</v>
      </c>
      <c r="F189" s="50" t="n">
        <v>252</v>
      </c>
    </row>
    <row r="190" customFormat="false" ht="13.5" hidden="false" customHeight="false" outlineLevel="0" collapsed="false">
      <c r="B190" s="50" t="n">
        <v>3</v>
      </c>
      <c r="C190" s="50" t="n">
        <v>253</v>
      </c>
      <c r="D190" s="50" t="n">
        <v>254</v>
      </c>
      <c r="E190" s="50" t="n">
        <v>255</v>
      </c>
    </row>
    <row r="191" customFormat="false" ht="13.5" hidden="false" customHeight="false" outlineLevel="0" collapsed="false">
      <c r="B191" s="50" t="n">
        <v>3</v>
      </c>
      <c r="C191" s="50" t="n">
        <v>254</v>
      </c>
      <c r="D191" s="50" t="n">
        <v>258</v>
      </c>
      <c r="E191" s="50" t="n">
        <v>255</v>
      </c>
    </row>
    <row r="192" customFormat="false" ht="13.5" hidden="false" customHeight="false" outlineLevel="0" collapsed="false">
      <c r="B192" s="50" t="n">
        <v>3</v>
      </c>
      <c r="C192" s="50" t="n">
        <v>254</v>
      </c>
      <c r="D192" s="50" t="n">
        <v>257</v>
      </c>
      <c r="E192" s="50" t="n">
        <v>258</v>
      </c>
    </row>
    <row r="193" customFormat="false" ht="13.5" hidden="false" customHeight="false" outlineLevel="0" collapsed="false">
      <c r="B193" s="50" t="n">
        <v>4</v>
      </c>
      <c r="C193" s="50" t="n">
        <v>253</v>
      </c>
      <c r="D193" s="50" t="n">
        <v>255</v>
      </c>
      <c r="E193" s="50" t="n">
        <v>258</v>
      </c>
      <c r="F193" s="50" t="n">
        <v>257</v>
      </c>
    </row>
    <row r="194" customFormat="false" ht="13.5" hidden="false" customHeight="false" outlineLevel="0" collapsed="false">
      <c r="B194" s="50" t="n">
        <v>3</v>
      </c>
      <c r="C194" s="50" t="n">
        <v>260</v>
      </c>
      <c r="D194" s="50" t="n">
        <v>264</v>
      </c>
      <c r="E194" s="50" t="n">
        <v>265</v>
      </c>
    </row>
    <row r="195" customFormat="false" ht="13.5" hidden="false" customHeight="false" outlineLevel="0" collapsed="false">
      <c r="B195" s="50" t="n">
        <v>4</v>
      </c>
      <c r="C195" s="50" t="n">
        <v>261</v>
      </c>
      <c r="D195" s="50" t="n">
        <v>266</v>
      </c>
      <c r="E195" s="50" t="n">
        <v>267</v>
      </c>
      <c r="F195" s="50" t="n">
        <v>262</v>
      </c>
    </row>
    <row r="196" customFormat="false" ht="13.5" hidden="false" customHeight="false" outlineLevel="0" collapsed="false">
      <c r="B196" s="50" t="n">
        <v>4</v>
      </c>
      <c r="C196" s="50" t="n">
        <v>273</v>
      </c>
      <c r="D196" s="50" t="n">
        <v>260</v>
      </c>
      <c r="E196" s="50" t="n">
        <v>265</v>
      </c>
      <c r="F196" s="50" t="n">
        <v>278</v>
      </c>
    </row>
    <row r="197" customFormat="false" ht="13.5" hidden="false" customHeight="false" outlineLevel="0" collapsed="false">
      <c r="B197" s="50" t="n">
        <v>4</v>
      </c>
      <c r="C197" s="50" t="n">
        <v>266</v>
      </c>
      <c r="D197" s="50" t="n">
        <v>279</v>
      </c>
      <c r="E197" s="50" t="n">
        <v>280</v>
      </c>
      <c r="F197" s="50" t="n">
        <v>267</v>
      </c>
    </row>
    <row r="198" customFormat="false" ht="13.5" hidden="false" customHeight="false" outlineLevel="0" collapsed="false">
      <c r="B198" s="50" t="n">
        <v>4</v>
      </c>
      <c r="C198" s="50" t="n">
        <v>268</v>
      </c>
      <c r="D198" s="50" t="n">
        <v>281</v>
      </c>
      <c r="E198" s="50" t="n">
        <v>278</v>
      </c>
      <c r="F198" s="50" t="n">
        <v>265</v>
      </c>
    </row>
    <row r="199" customFormat="false" ht="13.5" hidden="false" customHeight="false" outlineLevel="0" collapsed="false">
      <c r="B199" s="50" t="n">
        <v>4</v>
      </c>
      <c r="C199" s="50" t="n">
        <v>270</v>
      </c>
      <c r="D199" s="50" t="n">
        <v>271</v>
      </c>
      <c r="E199" s="50" t="n">
        <v>272</v>
      </c>
      <c r="F199" s="50" t="n">
        <v>269</v>
      </c>
    </row>
    <row r="200" customFormat="false" ht="13.5" hidden="false" customHeight="false" outlineLevel="0" collapsed="false">
      <c r="B200" s="50" t="n">
        <v>4</v>
      </c>
      <c r="C200" s="50" t="n">
        <v>271</v>
      </c>
      <c r="D200" s="50" t="n">
        <v>266</v>
      </c>
      <c r="E200" s="50" t="n">
        <v>260</v>
      </c>
      <c r="F200" s="50" t="n">
        <v>272</v>
      </c>
    </row>
    <row r="201" customFormat="false" ht="13.5" hidden="false" customHeight="false" outlineLevel="0" collapsed="false">
      <c r="B201" s="50" t="n">
        <v>4</v>
      </c>
      <c r="C201" s="50" t="n">
        <v>269</v>
      </c>
      <c r="D201" s="50" t="n">
        <v>272</v>
      </c>
      <c r="E201" s="50" t="n">
        <v>260</v>
      </c>
      <c r="F201" s="50" t="n">
        <v>273</v>
      </c>
    </row>
    <row r="202" customFormat="false" ht="13.5" hidden="false" customHeight="false" outlineLevel="0" collapsed="false">
      <c r="B202" s="50" t="n">
        <v>4</v>
      </c>
      <c r="C202" s="50" t="n">
        <v>279</v>
      </c>
      <c r="D202" s="50" t="n">
        <v>266</v>
      </c>
      <c r="E202" s="50" t="n">
        <v>271</v>
      </c>
      <c r="F202" s="50" t="n">
        <v>270</v>
      </c>
    </row>
    <row r="203" customFormat="false" ht="13.5" hidden="false" customHeight="false" outlineLevel="0" collapsed="false">
      <c r="B203" s="50" t="n">
        <v>4</v>
      </c>
      <c r="C203" s="50" t="n">
        <v>279</v>
      </c>
      <c r="D203" s="50" t="n">
        <v>270</v>
      </c>
      <c r="E203" s="50" t="n">
        <v>269</v>
      </c>
      <c r="F203" s="50" t="n">
        <v>273</v>
      </c>
    </row>
    <row r="204" customFormat="false" ht="13.5" hidden="false" customHeight="false" outlineLevel="0" collapsed="false">
      <c r="B204" s="50" t="n">
        <v>3</v>
      </c>
      <c r="C204" s="50" t="n">
        <v>273</v>
      </c>
      <c r="D204" s="50" t="n">
        <v>278</v>
      </c>
      <c r="E204" s="50" t="n">
        <v>277</v>
      </c>
    </row>
    <row r="205" customFormat="false" ht="13.5" hidden="false" customHeight="false" outlineLevel="0" collapsed="false">
      <c r="B205" s="50" t="n">
        <v>4</v>
      </c>
      <c r="C205" s="50" t="n">
        <v>292</v>
      </c>
      <c r="D205" s="50" t="n">
        <v>273</v>
      </c>
      <c r="E205" s="50" t="n">
        <v>277</v>
      </c>
      <c r="F205" s="50" t="n">
        <v>296</v>
      </c>
    </row>
    <row r="206" customFormat="false" ht="13.5" hidden="false" customHeight="false" outlineLevel="0" collapsed="false">
      <c r="B206" s="50" t="n">
        <v>4</v>
      </c>
      <c r="C206" s="50" t="n">
        <v>293</v>
      </c>
      <c r="D206" s="50" t="n">
        <v>274</v>
      </c>
      <c r="E206" s="50" t="n">
        <v>273</v>
      </c>
      <c r="F206" s="50" t="n">
        <v>292</v>
      </c>
    </row>
    <row r="207" customFormat="false" ht="13.5" hidden="false" customHeight="false" outlineLevel="0" collapsed="false">
      <c r="B207" s="50" t="n">
        <v>4</v>
      </c>
      <c r="C207" s="50" t="n">
        <v>274</v>
      </c>
      <c r="D207" s="50" t="n">
        <v>275</v>
      </c>
      <c r="E207" s="50" t="n">
        <v>280</v>
      </c>
      <c r="F207" s="50" t="n">
        <v>279</v>
      </c>
    </row>
    <row r="208" customFormat="false" ht="13.5" hidden="false" customHeight="false" outlineLevel="0" collapsed="false">
      <c r="B208" s="50" t="n">
        <v>4</v>
      </c>
      <c r="C208" s="50" t="n">
        <v>274</v>
      </c>
      <c r="D208" s="50" t="n">
        <v>293</v>
      </c>
      <c r="E208" s="50" t="n">
        <v>294</v>
      </c>
      <c r="F208" s="50" t="n">
        <v>275</v>
      </c>
    </row>
    <row r="209" customFormat="false" ht="13.5" hidden="false" customHeight="false" outlineLevel="0" collapsed="false">
      <c r="B209" s="50" t="n">
        <v>4</v>
      </c>
      <c r="C209" s="50" t="n">
        <v>295</v>
      </c>
      <c r="D209" s="50" t="n">
        <v>296</v>
      </c>
      <c r="E209" s="50" t="n">
        <v>277</v>
      </c>
      <c r="F209" s="50" t="n">
        <v>276</v>
      </c>
    </row>
    <row r="210" customFormat="false" ht="13.5" hidden="false" customHeight="false" outlineLevel="0" collapsed="false">
      <c r="B210" s="50" t="n">
        <v>3</v>
      </c>
      <c r="C210" s="50" t="n">
        <v>282</v>
      </c>
      <c r="D210" s="50" t="n">
        <v>284</v>
      </c>
      <c r="E210" s="50" t="n">
        <v>283</v>
      </c>
    </row>
    <row r="211" customFormat="false" ht="13.5" hidden="false" customHeight="false" outlineLevel="0" collapsed="false">
      <c r="B211" s="50" t="n">
        <v>3</v>
      </c>
      <c r="C211" s="50" t="n">
        <v>283</v>
      </c>
      <c r="D211" s="50" t="n">
        <v>284</v>
      </c>
      <c r="E211" s="50" t="n">
        <v>291</v>
      </c>
    </row>
    <row r="212" customFormat="false" ht="13.5" hidden="false" customHeight="false" outlineLevel="0" collapsed="false">
      <c r="B212" s="50" t="n">
        <v>3</v>
      </c>
      <c r="C212" s="50" t="n">
        <v>283</v>
      </c>
      <c r="D212" s="50" t="n">
        <v>291</v>
      </c>
      <c r="E212" s="50" t="n">
        <v>288</v>
      </c>
    </row>
    <row r="213" customFormat="false" ht="13.5" hidden="false" customHeight="false" outlineLevel="0" collapsed="false">
      <c r="B213" s="50" t="n">
        <v>4</v>
      </c>
      <c r="C213" s="50" t="n">
        <v>282</v>
      </c>
      <c r="D213" s="50" t="n">
        <v>288</v>
      </c>
      <c r="E213" s="50" t="n">
        <v>291</v>
      </c>
      <c r="F213" s="50" t="n">
        <v>284</v>
      </c>
    </row>
    <row r="214" customFormat="false" ht="13.5" hidden="false" customHeight="false" outlineLevel="0" collapsed="false">
      <c r="B214" s="50" t="n">
        <v>3</v>
      </c>
      <c r="C214" s="50" t="n">
        <v>285</v>
      </c>
      <c r="D214" s="50" t="n">
        <v>286</v>
      </c>
      <c r="E214" s="50" t="n">
        <v>287</v>
      </c>
    </row>
    <row r="215" customFormat="false" ht="13.5" hidden="false" customHeight="false" outlineLevel="0" collapsed="false">
      <c r="B215" s="50" t="n">
        <v>3</v>
      </c>
      <c r="C215" s="50" t="n">
        <v>286</v>
      </c>
      <c r="D215" s="50" t="n">
        <v>290</v>
      </c>
      <c r="E215" s="50" t="n">
        <v>287</v>
      </c>
    </row>
    <row r="216" customFormat="false" ht="13.5" hidden="false" customHeight="false" outlineLevel="0" collapsed="false">
      <c r="B216" s="50" t="n">
        <v>3</v>
      </c>
      <c r="C216" s="50" t="n">
        <v>286</v>
      </c>
      <c r="D216" s="50" t="n">
        <v>289</v>
      </c>
      <c r="E216" s="50" t="n">
        <v>290</v>
      </c>
    </row>
    <row r="217" customFormat="false" ht="13.5" hidden="false" customHeight="false" outlineLevel="0" collapsed="false">
      <c r="B217" s="50" t="n">
        <v>4</v>
      </c>
      <c r="C217" s="50" t="n">
        <v>285</v>
      </c>
      <c r="D217" s="50" t="n">
        <v>287</v>
      </c>
      <c r="E217" s="50" t="n">
        <v>290</v>
      </c>
      <c r="F217" s="50" t="n">
        <v>289</v>
      </c>
    </row>
    <row r="218" customFormat="false" ht="13.5" hidden="false" customHeight="false" outlineLevel="0" collapsed="false">
      <c r="B218" s="50" t="n">
        <v>3</v>
      </c>
      <c r="C218" s="50" t="n">
        <v>292</v>
      </c>
      <c r="D218" s="50" t="n">
        <v>296</v>
      </c>
      <c r="E218" s="50" t="n">
        <v>297</v>
      </c>
    </row>
    <row r="219" customFormat="false" ht="13.5" hidden="false" customHeight="false" outlineLevel="0" collapsed="false">
      <c r="B219" s="50" t="n">
        <v>4</v>
      </c>
      <c r="C219" s="50" t="n">
        <v>293</v>
      </c>
      <c r="D219" s="50" t="n">
        <v>298</v>
      </c>
      <c r="E219" s="50" t="n">
        <v>299</v>
      </c>
      <c r="F219" s="50" t="n">
        <v>294</v>
      </c>
    </row>
    <row r="220" customFormat="false" ht="13.5" hidden="false" customHeight="false" outlineLevel="0" collapsed="false">
      <c r="B220" s="50" t="n">
        <v>4</v>
      </c>
      <c r="C220" s="50" t="n">
        <v>305</v>
      </c>
      <c r="D220" s="50" t="n">
        <v>292</v>
      </c>
      <c r="E220" s="50" t="n">
        <v>297</v>
      </c>
      <c r="F220" s="50" t="n">
        <v>310</v>
      </c>
    </row>
    <row r="221" customFormat="false" ht="13.5" hidden="false" customHeight="false" outlineLevel="0" collapsed="false">
      <c r="B221" s="50" t="n">
        <v>4</v>
      </c>
      <c r="C221" s="50" t="n">
        <v>298</v>
      </c>
      <c r="D221" s="50" t="n">
        <v>311</v>
      </c>
      <c r="E221" s="50" t="n">
        <v>312</v>
      </c>
      <c r="F221" s="50" t="n">
        <v>299</v>
      </c>
    </row>
    <row r="222" customFormat="false" ht="13.5" hidden="false" customHeight="false" outlineLevel="0" collapsed="false">
      <c r="B222" s="50" t="n">
        <v>4</v>
      </c>
      <c r="C222" s="50" t="n">
        <v>300</v>
      </c>
      <c r="D222" s="50" t="n">
        <v>313</v>
      </c>
      <c r="E222" s="50" t="n">
        <v>310</v>
      </c>
      <c r="F222" s="50" t="n">
        <v>297</v>
      </c>
    </row>
    <row r="223" customFormat="false" ht="13.5" hidden="false" customHeight="false" outlineLevel="0" collapsed="false">
      <c r="B223" s="50" t="n">
        <v>4</v>
      </c>
      <c r="C223" s="50" t="n">
        <v>302</v>
      </c>
      <c r="D223" s="50" t="n">
        <v>303</v>
      </c>
      <c r="E223" s="50" t="n">
        <v>304</v>
      </c>
      <c r="F223" s="50" t="n">
        <v>301</v>
      </c>
    </row>
    <row r="224" customFormat="false" ht="13.5" hidden="false" customHeight="false" outlineLevel="0" collapsed="false">
      <c r="B224" s="50" t="n">
        <v>4</v>
      </c>
      <c r="C224" s="50" t="n">
        <v>303</v>
      </c>
      <c r="D224" s="50" t="n">
        <v>298</v>
      </c>
      <c r="E224" s="50" t="n">
        <v>292</v>
      </c>
      <c r="F224" s="50" t="n">
        <v>304</v>
      </c>
    </row>
    <row r="225" customFormat="false" ht="13.5" hidden="false" customHeight="false" outlineLevel="0" collapsed="false">
      <c r="B225" s="50" t="n">
        <v>4</v>
      </c>
      <c r="C225" s="50" t="n">
        <v>301</v>
      </c>
      <c r="D225" s="50" t="n">
        <v>304</v>
      </c>
      <c r="E225" s="50" t="n">
        <v>292</v>
      </c>
      <c r="F225" s="50" t="n">
        <v>305</v>
      </c>
    </row>
    <row r="226" customFormat="false" ht="13.5" hidden="false" customHeight="false" outlineLevel="0" collapsed="false">
      <c r="B226" s="50" t="n">
        <v>4</v>
      </c>
      <c r="C226" s="50" t="n">
        <v>311</v>
      </c>
      <c r="D226" s="50" t="n">
        <v>298</v>
      </c>
      <c r="E226" s="50" t="n">
        <v>303</v>
      </c>
      <c r="F226" s="50" t="n">
        <v>302</v>
      </c>
    </row>
    <row r="227" customFormat="false" ht="13.5" hidden="false" customHeight="false" outlineLevel="0" collapsed="false">
      <c r="B227" s="50" t="n">
        <v>4</v>
      </c>
      <c r="C227" s="50" t="n">
        <v>311</v>
      </c>
      <c r="D227" s="50" t="n">
        <v>302</v>
      </c>
      <c r="E227" s="50" t="n">
        <v>301</v>
      </c>
      <c r="F227" s="50" t="n">
        <v>305</v>
      </c>
    </row>
    <row r="228" customFormat="false" ht="13.5" hidden="false" customHeight="false" outlineLevel="0" collapsed="false">
      <c r="B228" s="50" t="n">
        <v>3</v>
      </c>
      <c r="C228" s="50" t="n">
        <v>305</v>
      </c>
      <c r="D228" s="50" t="n">
        <v>310</v>
      </c>
      <c r="E228" s="50" t="n">
        <v>309</v>
      </c>
    </row>
    <row r="229" customFormat="false" ht="13.5" hidden="false" customHeight="false" outlineLevel="0" collapsed="false">
      <c r="B229" s="50" t="n">
        <v>4</v>
      </c>
      <c r="C229" s="50" t="n">
        <v>324</v>
      </c>
      <c r="D229" s="50" t="n">
        <v>305</v>
      </c>
      <c r="E229" s="50" t="n">
        <v>309</v>
      </c>
      <c r="F229" s="50" t="n">
        <v>328</v>
      </c>
    </row>
    <row r="230" customFormat="false" ht="13.5" hidden="false" customHeight="false" outlineLevel="0" collapsed="false">
      <c r="B230" s="50" t="n">
        <v>4</v>
      </c>
      <c r="C230" s="50" t="n">
        <v>325</v>
      </c>
      <c r="D230" s="50" t="n">
        <v>306</v>
      </c>
      <c r="E230" s="50" t="n">
        <v>305</v>
      </c>
      <c r="F230" s="50" t="n">
        <v>324</v>
      </c>
    </row>
    <row r="231" customFormat="false" ht="13.5" hidden="false" customHeight="false" outlineLevel="0" collapsed="false">
      <c r="B231" s="50" t="n">
        <v>4</v>
      </c>
      <c r="C231" s="50" t="n">
        <v>306</v>
      </c>
      <c r="D231" s="50" t="n">
        <v>307</v>
      </c>
      <c r="E231" s="50" t="n">
        <v>312</v>
      </c>
      <c r="F231" s="50" t="n">
        <v>311</v>
      </c>
    </row>
    <row r="232" customFormat="false" ht="13.5" hidden="false" customHeight="false" outlineLevel="0" collapsed="false">
      <c r="B232" s="50" t="n">
        <v>4</v>
      </c>
      <c r="C232" s="50" t="n">
        <v>306</v>
      </c>
      <c r="D232" s="50" t="n">
        <v>325</v>
      </c>
      <c r="E232" s="50" t="n">
        <v>326</v>
      </c>
      <c r="F232" s="50" t="n">
        <v>307</v>
      </c>
    </row>
    <row r="233" customFormat="false" ht="13.5" hidden="false" customHeight="false" outlineLevel="0" collapsed="false">
      <c r="B233" s="50" t="n">
        <v>4</v>
      </c>
      <c r="C233" s="50" t="n">
        <v>327</v>
      </c>
      <c r="D233" s="50" t="n">
        <v>328</v>
      </c>
      <c r="E233" s="50" t="n">
        <v>309</v>
      </c>
      <c r="F233" s="50" t="n">
        <v>308</v>
      </c>
    </row>
    <row r="234" customFormat="false" ht="13.5" hidden="false" customHeight="false" outlineLevel="0" collapsed="false">
      <c r="B234" s="50" t="n">
        <v>3</v>
      </c>
      <c r="C234" s="50" t="n">
        <v>314</v>
      </c>
      <c r="D234" s="50" t="n">
        <v>316</v>
      </c>
      <c r="E234" s="50" t="n">
        <v>315</v>
      </c>
    </row>
    <row r="235" customFormat="false" ht="13.5" hidden="false" customHeight="false" outlineLevel="0" collapsed="false">
      <c r="B235" s="50" t="n">
        <v>3</v>
      </c>
      <c r="C235" s="50" t="n">
        <v>315</v>
      </c>
      <c r="D235" s="50" t="n">
        <v>316</v>
      </c>
      <c r="E235" s="50" t="n">
        <v>323</v>
      </c>
    </row>
    <row r="236" customFormat="false" ht="13.5" hidden="false" customHeight="false" outlineLevel="0" collapsed="false">
      <c r="B236" s="50" t="n">
        <v>3</v>
      </c>
      <c r="C236" s="50" t="n">
        <v>315</v>
      </c>
      <c r="D236" s="50" t="n">
        <v>323</v>
      </c>
      <c r="E236" s="50" t="n">
        <v>320</v>
      </c>
    </row>
    <row r="237" customFormat="false" ht="13.5" hidden="false" customHeight="false" outlineLevel="0" collapsed="false">
      <c r="B237" s="50" t="n">
        <v>4</v>
      </c>
      <c r="C237" s="50" t="n">
        <v>314</v>
      </c>
      <c r="D237" s="50" t="n">
        <v>320</v>
      </c>
      <c r="E237" s="50" t="n">
        <v>323</v>
      </c>
      <c r="F237" s="50" t="n">
        <v>316</v>
      </c>
    </row>
    <row r="238" customFormat="false" ht="13.5" hidden="false" customHeight="false" outlineLevel="0" collapsed="false">
      <c r="B238" s="50" t="n">
        <v>3</v>
      </c>
      <c r="C238" s="50" t="n">
        <v>317</v>
      </c>
      <c r="D238" s="50" t="n">
        <v>318</v>
      </c>
      <c r="E238" s="50" t="n">
        <v>319</v>
      </c>
    </row>
    <row r="239" customFormat="false" ht="13.5" hidden="false" customHeight="false" outlineLevel="0" collapsed="false">
      <c r="B239" s="50" t="n">
        <v>3</v>
      </c>
      <c r="C239" s="50" t="n">
        <v>318</v>
      </c>
      <c r="D239" s="50" t="n">
        <v>322</v>
      </c>
      <c r="E239" s="50" t="n">
        <v>319</v>
      </c>
    </row>
    <row r="240" customFormat="false" ht="13.5" hidden="false" customHeight="false" outlineLevel="0" collapsed="false">
      <c r="B240" s="50" t="n">
        <v>3</v>
      </c>
      <c r="C240" s="50" t="n">
        <v>318</v>
      </c>
      <c r="D240" s="50" t="n">
        <v>321</v>
      </c>
      <c r="E240" s="50" t="n">
        <v>322</v>
      </c>
    </row>
    <row r="241" customFormat="false" ht="13.5" hidden="false" customHeight="false" outlineLevel="0" collapsed="false">
      <c r="B241" s="50" t="n">
        <v>4</v>
      </c>
      <c r="C241" s="50" t="n">
        <v>317</v>
      </c>
      <c r="D241" s="50" t="n">
        <v>319</v>
      </c>
      <c r="E241" s="50" t="n">
        <v>322</v>
      </c>
      <c r="F241" s="50" t="n">
        <v>321</v>
      </c>
    </row>
    <row r="242" customFormat="false" ht="13.5" hidden="false" customHeight="false" outlineLevel="0" collapsed="false">
      <c r="B242" s="50" t="n">
        <v>3</v>
      </c>
      <c r="C242" s="50" t="n">
        <v>324</v>
      </c>
      <c r="D242" s="50" t="n">
        <v>328</v>
      </c>
      <c r="E242" s="50" t="n">
        <v>329</v>
      </c>
    </row>
    <row r="243" customFormat="false" ht="13.5" hidden="false" customHeight="false" outlineLevel="0" collapsed="false">
      <c r="B243" s="50" t="n">
        <v>4</v>
      </c>
      <c r="C243" s="50" t="n">
        <v>325</v>
      </c>
      <c r="D243" s="50" t="n">
        <v>330</v>
      </c>
      <c r="E243" s="50" t="n">
        <v>331</v>
      </c>
      <c r="F243" s="50" t="n">
        <v>326</v>
      </c>
    </row>
    <row r="244" customFormat="false" ht="13.5" hidden="false" customHeight="false" outlineLevel="0" collapsed="false">
      <c r="B244" s="50" t="n">
        <v>4</v>
      </c>
      <c r="C244" s="50" t="n">
        <v>337</v>
      </c>
      <c r="D244" s="50" t="n">
        <v>324</v>
      </c>
      <c r="E244" s="50" t="n">
        <v>329</v>
      </c>
      <c r="F244" s="50" t="n">
        <v>342</v>
      </c>
    </row>
    <row r="245" customFormat="false" ht="13.5" hidden="false" customHeight="false" outlineLevel="0" collapsed="false">
      <c r="B245" s="50" t="n">
        <v>4</v>
      </c>
      <c r="C245" s="50" t="n">
        <v>330</v>
      </c>
      <c r="D245" s="50" t="n">
        <v>343</v>
      </c>
      <c r="E245" s="50" t="n">
        <v>344</v>
      </c>
      <c r="F245" s="50" t="n">
        <v>331</v>
      </c>
    </row>
    <row r="246" customFormat="false" ht="13.5" hidden="false" customHeight="false" outlineLevel="0" collapsed="false">
      <c r="B246" s="50" t="n">
        <v>4</v>
      </c>
      <c r="C246" s="50" t="n">
        <v>332</v>
      </c>
      <c r="D246" s="50" t="n">
        <v>345</v>
      </c>
      <c r="E246" s="50" t="n">
        <v>342</v>
      </c>
      <c r="F246" s="50" t="n">
        <v>329</v>
      </c>
    </row>
    <row r="247" customFormat="false" ht="13.5" hidden="false" customHeight="false" outlineLevel="0" collapsed="false">
      <c r="B247" s="50" t="n">
        <v>4</v>
      </c>
      <c r="C247" s="50" t="n">
        <v>334</v>
      </c>
      <c r="D247" s="50" t="n">
        <v>335</v>
      </c>
      <c r="E247" s="50" t="n">
        <v>336</v>
      </c>
      <c r="F247" s="50" t="n">
        <v>333</v>
      </c>
    </row>
    <row r="248" customFormat="false" ht="13.5" hidden="false" customHeight="false" outlineLevel="0" collapsed="false">
      <c r="B248" s="50" t="n">
        <v>4</v>
      </c>
      <c r="C248" s="50" t="n">
        <v>335</v>
      </c>
      <c r="D248" s="50" t="n">
        <v>330</v>
      </c>
      <c r="E248" s="50" t="n">
        <v>324</v>
      </c>
      <c r="F248" s="50" t="n">
        <v>336</v>
      </c>
    </row>
    <row r="249" customFormat="false" ht="13.5" hidden="false" customHeight="false" outlineLevel="0" collapsed="false">
      <c r="B249" s="50" t="n">
        <v>4</v>
      </c>
      <c r="C249" s="50" t="n">
        <v>333</v>
      </c>
      <c r="D249" s="50" t="n">
        <v>336</v>
      </c>
      <c r="E249" s="50" t="n">
        <v>324</v>
      </c>
      <c r="F249" s="50" t="n">
        <v>337</v>
      </c>
    </row>
    <row r="250" customFormat="false" ht="13.5" hidden="false" customHeight="false" outlineLevel="0" collapsed="false">
      <c r="B250" s="50" t="n">
        <v>4</v>
      </c>
      <c r="C250" s="50" t="n">
        <v>343</v>
      </c>
      <c r="D250" s="50" t="n">
        <v>330</v>
      </c>
      <c r="E250" s="50" t="n">
        <v>335</v>
      </c>
      <c r="F250" s="50" t="n">
        <v>334</v>
      </c>
    </row>
    <row r="251" customFormat="false" ht="13.5" hidden="false" customHeight="false" outlineLevel="0" collapsed="false">
      <c r="B251" s="50" t="n">
        <v>4</v>
      </c>
      <c r="C251" s="50" t="n">
        <v>343</v>
      </c>
      <c r="D251" s="50" t="n">
        <v>334</v>
      </c>
      <c r="E251" s="50" t="n">
        <v>333</v>
      </c>
      <c r="F251" s="50" t="n">
        <v>337</v>
      </c>
    </row>
    <row r="252" customFormat="false" ht="13.5" hidden="false" customHeight="false" outlineLevel="0" collapsed="false">
      <c r="B252" s="50" t="n">
        <v>3</v>
      </c>
      <c r="C252" s="50" t="n">
        <v>337</v>
      </c>
      <c r="D252" s="50" t="n">
        <v>342</v>
      </c>
      <c r="E252" s="50" t="n">
        <v>341</v>
      </c>
    </row>
    <row r="253" customFormat="false" ht="13.5" hidden="false" customHeight="false" outlineLevel="0" collapsed="false">
      <c r="B253" s="50" t="n">
        <v>4</v>
      </c>
      <c r="C253" s="50" t="n">
        <v>356</v>
      </c>
      <c r="D253" s="50" t="n">
        <v>337</v>
      </c>
      <c r="E253" s="50" t="n">
        <v>341</v>
      </c>
      <c r="F253" s="50" t="n">
        <v>360</v>
      </c>
    </row>
    <row r="254" customFormat="false" ht="13.5" hidden="false" customHeight="false" outlineLevel="0" collapsed="false">
      <c r="B254" s="50" t="n">
        <v>4</v>
      </c>
      <c r="C254" s="50" t="n">
        <v>357</v>
      </c>
      <c r="D254" s="50" t="n">
        <v>338</v>
      </c>
      <c r="E254" s="50" t="n">
        <v>337</v>
      </c>
      <c r="F254" s="50" t="n">
        <v>356</v>
      </c>
    </row>
    <row r="255" customFormat="false" ht="13.5" hidden="false" customHeight="false" outlineLevel="0" collapsed="false">
      <c r="B255" s="50" t="n">
        <v>4</v>
      </c>
      <c r="C255" s="50" t="n">
        <v>338</v>
      </c>
      <c r="D255" s="50" t="n">
        <v>339</v>
      </c>
      <c r="E255" s="50" t="n">
        <v>344</v>
      </c>
      <c r="F255" s="50" t="n">
        <v>343</v>
      </c>
    </row>
    <row r="256" customFormat="false" ht="13.5" hidden="false" customHeight="false" outlineLevel="0" collapsed="false">
      <c r="B256" s="50" t="n">
        <v>4</v>
      </c>
      <c r="C256" s="50" t="n">
        <v>338</v>
      </c>
      <c r="D256" s="50" t="n">
        <v>357</v>
      </c>
      <c r="E256" s="50" t="n">
        <v>358</v>
      </c>
      <c r="F256" s="50" t="n">
        <v>339</v>
      </c>
    </row>
    <row r="257" customFormat="false" ht="13.5" hidden="false" customHeight="false" outlineLevel="0" collapsed="false">
      <c r="B257" s="50" t="n">
        <v>4</v>
      </c>
      <c r="C257" s="50" t="n">
        <v>359</v>
      </c>
      <c r="D257" s="50" t="n">
        <v>360</v>
      </c>
      <c r="E257" s="50" t="n">
        <v>341</v>
      </c>
      <c r="F257" s="50" t="n">
        <v>340</v>
      </c>
    </row>
    <row r="258" customFormat="false" ht="13.5" hidden="false" customHeight="false" outlineLevel="0" collapsed="false">
      <c r="B258" s="50" t="n">
        <v>3</v>
      </c>
      <c r="C258" s="50" t="n">
        <v>346</v>
      </c>
      <c r="D258" s="50" t="n">
        <v>348</v>
      </c>
      <c r="E258" s="50" t="n">
        <v>347</v>
      </c>
    </row>
    <row r="259" customFormat="false" ht="13.5" hidden="false" customHeight="false" outlineLevel="0" collapsed="false">
      <c r="B259" s="50" t="n">
        <v>3</v>
      </c>
      <c r="C259" s="50" t="n">
        <v>347</v>
      </c>
      <c r="D259" s="50" t="n">
        <v>348</v>
      </c>
      <c r="E259" s="50" t="n">
        <v>355</v>
      </c>
    </row>
    <row r="260" customFormat="false" ht="13.5" hidden="false" customHeight="false" outlineLevel="0" collapsed="false">
      <c r="B260" s="50" t="n">
        <v>3</v>
      </c>
      <c r="C260" s="50" t="n">
        <v>347</v>
      </c>
      <c r="D260" s="50" t="n">
        <v>355</v>
      </c>
      <c r="E260" s="50" t="n">
        <v>352</v>
      </c>
    </row>
    <row r="261" customFormat="false" ht="13.5" hidden="false" customHeight="false" outlineLevel="0" collapsed="false">
      <c r="B261" s="50" t="n">
        <v>4</v>
      </c>
      <c r="C261" s="50" t="n">
        <v>346</v>
      </c>
      <c r="D261" s="50" t="n">
        <v>352</v>
      </c>
      <c r="E261" s="50" t="n">
        <v>355</v>
      </c>
      <c r="F261" s="50" t="n">
        <v>348</v>
      </c>
    </row>
    <row r="262" customFormat="false" ht="13.5" hidden="false" customHeight="false" outlineLevel="0" collapsed="false">
      <c r="B262" s="50" t="n">
        <v>3</v>
      </c>
      <c r="C262" s="50" t="n">
        <v>349</v>
      </c>
      <c r="D262" s="50" t="n">
        <v>350</v>
      </c>
      <c r="E262" s="50" t="n">
        <v>351</v>
      </c>
    </row>
    <row r="263" customFormat="false" ht="13.5" hidden="false" customHeight="false" outlineLevel="0" collapsed="false">
      <c r="B263" s="50" t="n">
        <v>3</v>
      </c>
      <c r="C263" s="50" t="n">
        <v>350</v>
      </c>
      <c r="D263" s="50" t="n">
        <v>354</v>
      </c>
      <c r="E263" s="50" t="n">
        <v>351</v>
      </c>
    </row>
    <row r="264" customFormat="false" ht="13.5" hidden="false" customHeight="false" outlineLevel="0" collapsed="false">
      <c r="B264" s="50" t="n">
        <v>3</v>
      </c>
      <c r="C264" s="50" t="n">
        <v>350</v>
      </c>
      <c r="D264" s="50" t="n">
        <v>353</v>
      </c>
      <c r="E264" s="50" t="n">
        <v>354</v>
      </c>
    </row>
    <row r="265" customFormat="false" ht="13.5" hidden="false" customHeight="false" outlineLevel="0" collapsed="false">
      <c r="B265" s="50" t="n">
        <v>4</v>
      </c>
      <c r="C265" s="50" t="n">
        <v>349</v>
      </c>
      <c r="D265" s="50" t="n">
        <v>351</v>
      </c>
      <c r="E265" s="50" t="n">
        <v>354</v>
      </c>
      <c r="F265" s="50" t="n">
        <v>353</v>
      </c>
    </row>
    <row r="266" customFormat="false" ht="13.5" hidden="false" customHeight="false" outlineLevel="0" collapsed="false">
      <c r="B266" s="50" t="n">
        <v>3</v>
      </c>
      <c r="C266" s="50" t="n">
        <v>356</v>
      </c>
      <c r="D266" s="50" t="n">
        <v>360</v>
      </c>
      <c r="E266" s="50" t="n">
        <v>361</v>
      </c>
    </row>
    <row r="267" customFormat="false" ht="13.5" hidden="false" customHeight="false" outlineLevel="0" collapsed="false">
      <c r="B267" s="50" t="n">
        <v>4</v>
      </c>
      <c r="C267" s="50" t="n">
        <v>357</v>
      </c>
      <c r="D267" s="50" t="n">
        <v>362</v>
      </c>
      <c r="E267" s="50" t="n">
        <v>363</v>
      </c>
      <c r="F267" s="50" t="n">
        <v>358</v>
      </c>
    </row>
    <row r="268" customFormat="false" ht="13.5" hidden="false" customHeight="false" outlineLevel="0" collapsed="false">
      <c r="B268" s="50" t="n">
        <v>4</v>
      </c>
      <c r="C268" s="50" t="n">
        <v>369</v>
      </c>
      <c r="D268" s="50" t="n">
        <v>356</v>
      </c>
      <c r="E268" s="50" t="n">
        <v>361</v>
      </c>
      <c r="F268" s="50" t="n">
        <v>374</v>
      </c>
    </row>
    <row r="269" customFormat="false" ht="13.5" hidden="false" customHeight="false" outlineLevel="0" collapsed="false">
      <c r="B269" s="50" t="n">
        <v>4</v>
      </c>
      <c r="C269" s="50" t="n">
        <v>362</v>
      </c>
      <c r="D269" s="50" t="n">
        <v>375</v>
      </c>
      <c r="E269" s="50" t="n">
        <v>376</v>
      </c>
      <c r="F269" s="50" t="n">
        <v>363</v>
      </c>
    </row>
    <row r="270" customFormat="false" ht="13.5" hidden="false" customHeight="false" outlineLevel="0" collapsed="false">
      <c r="B270" s="50" t="n">
        <v>4</v>
      </c>
      <c r="C270" s="50" t="n">
        <v>364</v>
      </c>
      <c r="D270" s="50" t="n">
        <v>377</v>
      </c>
      <c r="E270" s="50" t="n">
        <v>374</v>
      </c>
      <c r="F270" s="50" t="n">
        <v>361</v>
      </c>
    </row>
    <row r="271" customFormat="false" ht="13.5" hidden="false" customHeight="false" outlineLevel="0" collapsed="false">
      <c r="B271" s="50" t="n">
        <v>4</v>
      </c>
      <c r="C271" s="50" t="n">
        <v>366</v>
      </c>
      <c r="D271" s="50" t="n">
        <v>367</v>
      </c>
      <c r="E271" s="50" t="n">
        <v>368</v>
      </c>
      <c r="F271" s="50" t="n">
        <v>365</v>
      </c>
    </row>
    <row r="272" customFormat="false" ht="13.5" hidden="false" customHeight="false" outlineLevel="0" collapsed="false">
      <c r="B272" s="50" t="n">
        <v>4</v>
      </c>
      <c r="C272" s="50" t="n">
        <v>367</v>
      </c>
      <c r="D272" s="50" t="n">
        <v>362</v>
      </c>
      <c r="E272" s="50" t="n">
        <v>356</v>
      </c>
      <c r="F272" s="50" t="n">
        <v>368</v>
      </c>
    </row>
    <row r="273" customFormat="false" ht="13.5" hidden="false" customHeight="false" outlineLevel="0" collapsed="false">
      <c r="B273" s="50" t="n">
        <v>4</v>
      </c>
      <c r="C273" s="50" t="n">
        <v>365</v>
      </c>
      <c r="D273" s="50" t="n">
        <v>368</v>
      </c>
      <c r="E273" s="50" t="n">
        <v>356</v>
      </c>
      <c r="F273" s="50" t="n">
        <v>369</v>
      </c>
    </row>
    <row r="274" customFormat="false" ht="13.5" hidden="false" customHeight="false" outlineLevel="0" collapsed="false">
      <c r="B274" s="50" t="n">
        <v>4</v>
      </c>
      <c r="C274" s="50" t="n">
        <v>375</v>
      </c>
      <c r="D274" s="50" t="n">
        <v>362</v>
      </c>
      <c r="E274" s="50" t="n">
        <v>367</v>
      </c>
      <c r="F274" s="50" t="n">
        <v>366</v>
      </c>
    </row>
    <row r="275" customFormat="false" ht="13.5" hidden="false" customHeight="false" outlineLevel="0" collapsed="false">
      <c r="B275" s="50" t="n">
        <v>4</v>
      </c>
      <c r="C275" s="50" t="n">
        <v>375</v>
      </c>
      <c r="D275" s="50" t="n">
        <v>366</v>
      </c>
      <c r="E275" s="50" t="n">
        <v>365</v>
      </c>
      <c r="F275" s="50" t="n">
        <v>369</v>
      </c>
    </row>
    <row r="276" customFormat="false" ht="13.5" hidden="false" customHeight="false" outlineLevel="0" collapsed="false">
      <c r="B276" s="50" t="n">
        <v>3</v>
      </c>
      <c r="C276" s="50" t="n">
        <v>369</v>
      </c>
      <c r="D276" s="50" t="n">
        <v>374</v>
      </c>
      <c r="E276" s="50" t="n">
        <v>373</v>
      </c>
    </row>
    <row r="277" customFormat="false" ht="13.5" hidden="false" customHeight="false" outlineLevel="0" collapsed="false">
      <c r="B277" s="50" t="n">
        <v>4</v>
      </c>
      <c r="C277" s="50" t="n">
        <v>388</v>
      </c>
      <c r="D277" s="50" t="n">
        <v>369</v>
      </c>
      <c r="E277" s="50" t="n">
        <v>373</v>
      </c>
      <c r="F277" s="50" t="n">
        <v>392</v>
      </c>
    </row>
    <row r="278" customFormat="false" ht="13.5" hidden="false" customHeight="false" outlineLevel="0" collapsed="false">
      <c r="B278" s="50" t="n">
        <v>4</v>
      </c>
      <c r="C278" s="50" t="n">
        <v>389</v>
      </c>
      <c r="D278" s="50" t="n">
        <v>370</v>
      </c>
      <c r="E278" s="50" t="n">
        <v>369</v>
      </c>
      <c r="F278" s="50" t="n">
        <v>388</v>
      </c>
    </row>
    <row r="279" customFormat="false" ht="13.5" hidden="false" customHeight="false" outlineLevel="0" collapsed="false">
      <c r="B279" s="50" t="n">
        <v>4</v>
      </c>
      <c r="C279" s="50" t="n">
        <v>370</v>
      </c>
      <c r="D279" s="50" t="n">
        <v>371</v>
      </c>
      <c r="E279" s="50" t="n">
        <v>376</v>
      </c>
      <c r="F279" s="50" t="n">
        <v>375</v>
      </c>
    </row>
    <row r="280" customFormat="false" ht="13.5" hidden="false" customHeight="false" outlineLevel="0" collapsed="false">
      <c r="B280" s="50" t="n">
        <v>4</v>
      </c>
      <c r="C280" s="50" t="n">
        <v>370</v>
      </c>
      <c r="D280" s="50" t="n">
        <v>389</v>
      </c>
      <c r="E280" s="50" t="n">
        <v>390</v>
      </c>
      <c r="F280" s="50" t="n">
        <v>371</v>
      </c>
    </row>
    <row r="281" customFormat="false" ht="13.5" hidden="false" customHeight="false" outlineLevel="0" collapsed="false">
      <c r="B281" s="50" t="n">
        <v>4</v>
      </c>
      <c r="C281" s="50" t="n">
        <v>391</v>
      </c>
      <c r="D281" s="50" t="n">
        <v>392</v>
      </c>
      <c r="E281" s="50" t="n">
        <v>373</v>
      </c>
      <c r="F281" s="50" t="n">
        <v>372</v>
      </c>
    </row>
    <row r="282" customFormat="false" ht="13.5" hidden="false" customHeight="false" outlineLevel="0" collapsed="false">
      <c r="B282" s="50" t="n">
        <v>3</v>
      </c>
      <c r="C282" s="50" t="n">
        <v>378</v>
      </c>
      <c r="D282" s="50" t="n">
        <v>380</v>
      </c>
      <c r="E282" s="50" t="n">
        <v>379</v>
      </c>
    </row>
    <row r="283" customFormat="false" ht="13.5" hidden="false" customHeight="false" outlineLevel="0" collapsed="false">
      <c r="B283" s="50" t="n">
        <v>3</v>
      </c>
      <c r="C283" s="50" t="n">
        <v>379</v>
      </c>
      <c r="D283" s="50" t="n">
        <v>380</v>
      </c>
      <c r="E283" s="50" t="n">
        <v>387</v>
      </c>
    </row>
    <row r="284" customFormat="false" ht="13.5" hidden="false" customHeight="false" outlineLevel="0" collapsed="false">
      <c r="B284" s="50" t="n">
        <v>3</v>
      </c>
      <c r="C284" s="50" t="n">
        <v>379</v>
      </c>
      <c r="D284" s="50" t="n">
        <v>387</v>
      </c>
      <c r="E284" s="50" t="n">
        <v>384</v>
      </c>
    </row>
    <row r="285" customFormat="false" ht="13.5" hidden="false" customHeight="false" outlineLevel="0" collapsed="false">
      <c r="B285" s="50" t="n">
        <v>4</v>
      </c>
      <c r="C285" s="50" t="n">
        <v>378</v>
      </c>
      <c r="D285" s="50" t="n">
        <v>384</v>
      </c>
      <c r="E285" s="50" t="n">
        <v>387</v>
      </c>
      <c r="F285" s="50" t="n">
        <v>380</v>
      </c>
    </row>
    <row r="286" customFormat="false" ht="13.5" hidden="false" customHeight="false" outlineLevel="0" collapsed="false">
      <c r="B286" s="50" t="n">
        <v>3</v>
      </c>
      <c r="C286" s="50" t="n">
        <v>381</v>
      </c>
      <c r="D286" s="50" t="n">
        <v>382</v>
      </c>
      <c r="E286" s="50" t="n">
        <v>383</v>
      </c>
    </row>
    <row r="287" customFormat="false" ht="13.5" hidden="false" customHeight="false" outlineLevel="0" collapsed="false">
      <c r="B287" s="50" t="n">
        <v>3</v>
      </c>
      <c r="C287" s="50" t="n">
        <v>382</v>
      </c>
      <c r="D287" s="50" t="n">
        <v>386</v>
      </c>
      <c r="E287" s="50" t="n">
        <v>383</v>
      </c>
    </row>
    <row r="288" customFormat="false" ht="13.5" hidden="false" customHeight="false" outlineLevel="0" collapsed="false">
      <c r="B288" s="50" t="n">
        <v>3</v>
      </c>
      <c r="C288" s="50" t="n">
        <v>382</v>
      </c>
      <c r="D288" s="50" t="n">
        <v>385</v>
      </c>
      <c r="E288" s="50" t="n">
        <v>386</v>
      </c>
    </row>
    <row r="289" customFormat="false" ht="13.5" hidden="false" customHeight="false" outlineLevel="0" collapsed="false">
      <c r="B289" s="50" t="n">
        <v>4</v>
      </c>
      <c r="C289" s="50" t="n">
        <v>381</v>
      </c>
      <c r="D289" s="50" t="n">
        <v>383</v>
      </c>
      <c r="E289" s="50" t="n">
        <v>386</v>
      </c>
      <c r="F289" s="50" t="n">
        <v>385</v>
      </c>
    </row>
    <row r="290" customFormat="false" ht="13.5" hidden="false" customHeight="false" outlineLevel="0" collapsed="false">
      <c r="B290" s="50" t="n">
        <v>3</v>
      </c>
      <c r="C290" s="50" t="n">
        <v>388</v>
      </c>
      <c r="D290" s="50" t="n">
        <v>392</v>
      </c>
      <c r="E290" s="50" t="n">
        <v>393</v>
      </c>
    </row>
    <row r="291" customFormat="false" ht="13.5" hidden="false" customHeight="false" outlineLevel="0" collapsed="false">
      <c r="B291" s="50" t="n">
        <v>4</v>
      </c>
      <c r="C291" s="50" t="n">
        <v>389</v>
      </c>
      <c r="D291" s="50" t="n">
        <v>394</v>
      </c>
      <c r="E291" s="50" t="n">
        <v>395</v>
      </c>
      <c r="F291" s="50" t="n">
        <v>390</v>
      </c>
    </row>
    <row r="292" customFormat="false" ht="13.5" hidden="false" customHeight="false" outlineLevel="0" collapsed="false">
      <c r="B292" s="50" t="n">
        <v>4</v>
      </c>
      <c r="C292" s="50" t="n">
        <v>401</v>
      </c>
      <c r="D292" s="50" t="n">
        <v>388</v>
      </c>
      <c r="E292" s="50" t="n">
        <v>393</v>
      </c>
      <c r="F292" s="50" t="n">
        <v>406</v>
      </c>
    </row>
    <row r="293" customFormat="false" ht="13.5" hidden="false" customHeight="false" outlineLevel="0" collapsed="false">
      <c r="B293" s="50" t="n">
        <v>4</v>
      </c>
      <c r="C293" s="50" t="n">
        <v>394</v>
      </c>
      <c r="D293" s="50" t="n">
        <v>407</v>
      </c>
      <c r="E293" s="50" t="n">
        <v>408</v>
      </c>
      <c r="F293" s="50" t="n">
        <v>395</v>
      </c>
    </row>
    <row r="294" customFormat="false" ht="13.5" hidden="false" customHeight="false" outlineLevel="0" collapsed="false">
      <c r="B294" s="50" t="n">
        <v>4</v>
      </c>
      <c r="C294" s="50" t="n">
        <v>396</v>
      </c>
      <c r="D294" s="50" t="n">
        <v>409</v>
      </c>
      <c r="E294" s="50" t="n">
        <v>406</v>
      </c>
      <c r="F294" s="50" t="n">
        <v>393</v>
      </c>
    </row>
    <row r="295" customFormat="false" ht="13.5" hidden="false" customHeight="false" outlineLevel="0" collapsed="false">
      <c r="B295" s="50" t="n">
        <v>4</v>
      </c>
      <c r="C295" s="50" t="n">
        <v>398</v>
      </c>
      <c r="D295" s="50" t="n">
        <v>399</v>
      </c>
      <c r="E295" s="50" t="n">
        <v>400</v>
      </c>
      <c r="F295" s="50" t="n">
        <v>397</v>
      </c>
    </row>
    <row r="296" customFormat="false" ht="13.5" hidden="false" customHeight="false" outlineLevel="0" collapsed="false">
      <c r="B296" s="50" t="n">
        <v>4</v>
      </c>
      <c r="C296" s="50" t="n">
        <v>399</v>
      </c>
      <c r="D296" s="50" t="n">
        <v>394</v>
      </c>
      <c r="E296" s="50" t="n">
        <v>388</v>
      </c>
      <c r="F296" s="50" t="n">
        <v>400</v>
      </c>
    </row>
    <row r="297" customFormat="false" ht="13.5" hidden="false" customHeight="false" outlineLevel="0" collapsed="false">
      <c r="B297" s="50" t="n">
        <v>4</v>
      </c>
      <c r="C297" s="50" t="n">
        <v>397</v>
      </c>
      <c r="D297" s="50" t="n">
        <v>400</v>
      </c>
      <c r="E297" s="50" t="n">
        <v>388</v>
      </c>
      <c r="F297" s="50" t="n">
        <v>401</v>
      </c>
    </row>
    <row r="298" customFormat="false" ht="13.5" hidden="false" customHeight="false" outlineLevel="0" collapsed="false">
      <c r="B298" s="50" t="n">
        <v>4</v>
      </c>
      <c r="C298" s="50" t="n">
        <v>407</v>
      </c>
      <c r="D298" s="50" t="n">
        <v>394</v>
      </c>
      <c r="E298" s="50" t="n">
        <v>399</v>
      </c>
      <c r="F298" s="50" t="n">
        <v>398</v>
      </c>
    </row>
    <row r="299" customFormat="false" ht="13.5" hidden="false" customHeight="false" outlineLevel="0" collapsed="false">
      <c r="B299" s="50" t="n">
        <v>4</v>
      </c>
      <c r="C299" s="50" t="n">
        <v>407</v>
      </c>
      <c r="D299" s="50" t="n">
        <v>398</v>
      </c>
      <c r="E299" s="50" t="n">
        <v>397</v>
      </c>
      <c r="F299" s="50" t="n">
        <v>401</v>
      </c>
    </row>
    <row r="300" customFormat="false" ht="13.5" hidden="false" customHeight="false" outlineLevel="0" collapsed="false">
      <c r="B300" s="50" t="n">
        <v>3</v>
      </c>
      <c r="C300" s="50" t="n">
        <v>401</v>
      </c>
      <c r="D300" s="50" t="n">
        <v>406</v>
      </c>
      <c r="E300" s="50" t="n">
        <v>405</v>
      </c>
    </row>
    <row r="301" customFormat="false" ht="13.5" hidden="false" customHeight="false" outlineLevel="0" collapsed="false">
      <c r="B301" s="50" t="n">
        <v>4</v>
      </c>
      <c r="C301" s="50" t="n">
        <v>420</v>
      </c>
      <c r="D301" s="50" t="n">
        <v>401</v>
      </c>
      <c r="E301" s="50" t="n">
        <v>405</v>
      </c>
      <c r="F301" s="50" t="n">
        <v>424</v>
      </c>
    </row>
    <row r="302" customFormat="false" ht="13.5" hidden="false" customHeight="false" outlineLevel="0" collapsed="false">
      <c r="B302" s="50" t="n">
        <v>4</v>
      </c>
      <c r="C302" s="50" t="n">
        <v>421</v>
      </c>
      <c r="D302" s="50" t="n">
        <v>402</v>
      </c>
      <c r="E302" s="50" t="n">
        <v>401</v>
      </c>
      <c r="F302" s="50" t="n">
        <v>420</v>
      </c>
    </row>
    <row r="303" customFormat="false" ht="13.5" hidden="false" customHeight="false" outlineLevel="0" collapsed="false">
      <c r="B303" s="50" t="n">
        <v>4</v>
      </c>
      <c r="C303" s="50" t="n">
        <v>402</v>
      </c>
      <c r="D303" s="50" t="n">
        <v>403</v>
      </c>
      <c r="E303" s="50" t="n">
        <v>408</v>
      </c>
      <c r="F303" s="50" t="n">
        <v>407</v>
      </c>
    </row>
    <row r="304" customFormat="false" ht="13.5" hidden="false" customHeight="false" outlineLevel="0" collapsed="false">
      <c r="B304" s="50" t="n">
        <v>4</v>
      </c>
      <c r="C304" s="50" t="n">
        <v>402</v>
      </c>
      <c r="D304" s="50" t="n">
        <v>421</v>
      </c>
      <c r="E304" s="50" t="n">
        <v>422</v>
      </c>
      <c r="F304" s="50" t="n">
        <v>403</v>
      </c>
    </row>
    <row r="305" customFormat="false" ht="13.5" hidden="false" customHeight="false" outlineLevel="0" collapsed="false">
      <c r="B305" s="50" t="n">
        <v>4</v>
      </c>
      <c r="C305" s="50" t="n">
        <v>423</v>
      </c>
      <c r="D305" s="50" t="n">
        <v>424</v>
      </c>
      <c r="E305" s="50" t="n">
        <v>405</v>
      </c>
      <c r="F305" s="50" t="n">
        <v>404</v>
      </c>
    </row>
    <row r="306" customFormat="false" ht="13.5" hidden="false" customHeight="false" outlineLevel="0" collapsed="false">
      <c r="B306" s="50" t="n">
        <v>3</v>
      </c>
      <c r="C306" s="50" t="n">
        <v>410</v>
      </c>
      <c r="D306" s="50" t="n">
        <v>412</v>
      </c>
      <c r="E306" s="50" t="n">
        <v>411</v>
      </c>
    </row>
    <row r="307" customFormat="false" ht="13.5" hidden="false" customHeight="false" outlineLevel="0" collapsed="false">
      <c r="B307" s="50" t="n">
        <v>3</v>
      </c>
      <c r="C307" s="50" t="n">
        <v>411</v>
      </c>
      <c r="D307" s="50" t="n">
        <v>412</v>
      </c>
      <c r="E307" s="50" t="n">
        <v>419</v>
      </c>
    </row>
    <row r="308" customFormat="false" ht="13.5" hidden="false" customHeight="false" outlineLevel="0" collapsed="false">
      <c r="B308" s="50" t="n">
        <v>3</v>
      </c>
      <c r="C308" s="50" t="n">
        <v>411</v>
      </c>
      <c r="D308" s="50" t="n">
        <v>419</v>
      </c>
      <c r="E308" s="50" t="n">
        <v>416</v>
      </c>
    </row>
    <row r="309" customFormat="false" ht="13.5" hidden="false" customHeight="false" outlineLevel="0" collapsed="false">
      <c r="B309" s="50" t="n">
        <v>4</v>
      </c>
      <c r="C309" s="50" t="n">
        <v>410</v>
      </c>
      <c r="D309" s="50" t="n">
        <v>416</v>
      </c>
      <c r="E309" s="50" t="n">
        <v>419</v>
      </c>
      <c r="F309" s="50" t="n">
        <v>412</v>
      </c>
    </row>
    <row r="310" customFormat="false" ht="13.5" hidden="false" customHeight="false" outlineLevel="0" collapsed="false">
      <c r="B310" s="50" t="n">
        <v>3</v>
      </c>
      <c r="C310" s="50" t="n">
        <v>413</v>
      </c>
      <c r="D310" s="50" t="n">
        <v>414</v>
      </c>
      <c r="E310" s="50" t="n">
        <v>415</v>
      </c>
    </row>
    <row r="311" customFormat="false" ht="13.5" hidden="false" customHeight="false" outlineLevel="0" collapsed="false">
      <c r="B311" s="50" t="n">
        <v>3</v>
      </c>
      <c r="C311" s="50" t="n">
        <v>414</v>
      </c>
      <c r="D311" s="50" t="n">
        <v>418</v>
      </c>
      <c r="E311" s="50" t="n">
        <v>415</v>
      </c>
    </row>
    <row r="312" customFormat="false" ht="13.5" hidden="false" customHeight="false" outlineLevel="0" collapsed="false">
      <c r="B312" s="50" t="n">
        <v>3</v>
      </c>
      <c r="C312" s="50" t="n">
        <v>414</v>
      </c>
      <c r="D312" s="50" t="n">
        <v>417</v>
      </c>
      <c r="E312" s="50" t="n">
        <v>418</v>
      </c>
    </row>
    <row r="313" customFormat="false" ht="13.5" hidden="false" customHeight="false" outlineLevel="0" collapsed="false">
      <c r="B313" s="50" t="n">
        <v>4</v>
      </c>
      <c r="C313" s="50" t="n">
        <v>413</v>
      </c>
      <c r="D313" s="50" t="n">
        <v>415</v>
      </c>
      <c r="E313" s="50" t="n">
        <v>418</v>
      </c>
      <c r="F313" s="50" t="n">
        <v>417</v>
      </c>
    </row>
    <row r="314" customFormat="false" ht="13.5" hidden="false" customHeight="false" outlineLevel="0" collapsed="false">
      <c r="B314" s="50" t="n">
        <v>3</v>
      </c>
      <c r="C314" s="50" t="n">
        <v>420</v>
      </c>
      <c r="D314" s="50" t="n">
        <v>424</v>
      </c>
      <c r="E314" s="50" t="n">
        <v>425</v>
      </c>
    </row>
    <row r="315" customFormat="false" ht="13.5" hidden="false" customHeight="false" outlineLevel="0" collapsed="false">
      <c r="B315" s="50" t="n">
        <v>4</v>
      </c>
      <c r="C315" s="50" t="n">
        <v>421</v>
      </c>
      <c r="D315" s="50" t="n">
        <v>426</v>
      </c>
      <c r="E315" s="50" t="n">
        <v>427</v>
      </c>
      <c r="F315" s="50" t="n">
        <v>422</v>
      </c>
    </row>
    <row r="316" customFormat="false" ht="13.5" hidden="false" customHeight="false" outlineLevel="0" collapsed="false">
      <c r="B316" s="50" t="n">
        <v>4</v>
      </c>
      <c r="C316" s="50" t="n">
        <v>433</v>
      </c>
      <c r="D316" s="50" t="n">
        <v>420</v>
      </c>
      <c r="E316" s="50" t="n">
        <v>425</v>
      </c>
      <c r="F316" s="50" t="n">
        <v>438</v>
      </c>
    </row>
    <row r="317" customFormat="false" ht="13.5" hidden="false" customHeight="false" outlineLevel="0" collapsed="false">
      <c r="B317" s="50" t="n">
        <v>4</v>
      </c>
      <c r="C317" s="50" t="n">
        <v>426</v>
      </c>
      <c r="D317" s="50" t="n">
        <v>439</v>
      </c>
      <c r="E317" s="50" t="n">
        <v>440</v>
      </c>
      <c r="F317" s="50" t="n">
        <v>427</v>
      </c>
    </row>
    <row r="318" customFormat="false" ht="13.5" hidden="false" customHeight="false" outlineLevel="0" collapsed="false">
      <c r="B318" s="50" t="n">
        <v>4</v>
      </c>
      <c r="C318" s="50" t="n">
        <v>428</v>
      </c>
      <c r="D318" s="50" t="n">
        <v>441</v>
      </c>
      <c r="E318" s="50" t="n">
        <v>438</v>
      </c>
      <c r="F318" s="50" t="n">
        <v>425</v>
      </c>
    </row>
    <row r="319" customFormat="false" ht="13.5" hidden="false" customHeight="false" outlineLevel="0" collapsed="false">
      <c r="B319" s="50" t="n">
        <v>4</v>
      </c>
      <c r="C319" s="50" t="n">
        <v>430</v>
      </c>
      <c r="D319" s="50" t="n">
        <v>431</v>
      </c>
      <c r="E319" s="50" t="n">
        <v>432</v>
      </c>
      <c r="F319" s="50" t="n">
        <v>429</v>
      </c>
    </row>
    <row r="320" customFormat="false" ht="13.5" hidden="false" customHeight="false" outlineLevel="0" collapsed="false">
      <c r="B320" s="50" t="n">
        <v>4</v>
      </c>
      <c r="C320" s="50" t="n">
        <v>431</v>
      </c>
      <c r="D320" s="50" t="n">
        <v>426</v>
      </c>
      <c r="E320" s="50" t="n">
        <v>420</v>
      </c>
      <c r="F320" s="50" t="n">
        <v>432</v>
      </c>
    </row>
    <row r="321" customFormat="false" ht="13.5" hidden="false" customHeight="false" outlineLevel="0" collapsed="false">
      <c r="B321" s="50" t="n">
        <v>4</v>
      </c>
      <c r="C321" s="50" t="n">
        <v>429</v>
      </c>
      <c r="D321" s="50" t="n">
        <v>432</v>
      </c>
      <c r="E321" s="50" t="n">
        <v>420</v>
      </c>
      <c r="F321" s="50" t="n">
        <v>433</v>
      </c>
    </row>
    <row r="322" customFormat="false" ht="13.5" hidden="false" customHeight="false" outlineLevel="0" collapsed="false">
      <c r="B322" s="50" t="n">
        <v>4</v>
      </c>
      <c r="C322" s="50" t="n">
        <v>439</v>
      </c>
      <c r="D322" s="50" t="n">
        <v>426</v>
      </c>
      <c r="E322" s="50" t="n">
        <v>431</v>
      </c>
      <c r="F322" s="50" t="n">
        <v>430</v>
      </c>
    </row>
    <row r="323" customFormat="false" ht="13.5" hidden="false" customHeight="false" outlineLevel="0" collapsed="false">
      <c r="B323" s="50" t="n">
        <v>4</v>
      </c>
      <c r="C323" s="50" t="n">
        <v>439</v>
      </c>
      <c r="D323" s="50" t="n">
        <v>430</v>
      </c>
      <c r="E323" s="50" t="n">
        <v>429</v>
      </c>
      <c r="F323" s="50" t="n">
        <v>433</v>
      </c>
    </row>
    <row r="324" customFormat="false" ht="13.5" hidden="false" customHeight="false" outlineLevel="0" collapsed="false">
      <c r="B324" s="50" t="n">
        <v>3</v>
      </c>
      <c r="C324" s="50" t="n">
        <v>433</v>
      </c>
      <c r="D324" s="50" t="n">
        <v>438</v>
      </c>
      <c r="E324" s="50" t="n">
        <v>437</v>
      </c>
    </row>
    <row r="325" customFormat="false" ht="13.5" hidden="false" customHeight="false" outlineLevel="0" collapsed="false">
      <c r="B325" s="50" t="n">
        <v>4</v>
      </c>
      <c r="C325" s="50" t="n">
        <v>452</v>
      </c>
      <c r="D325" s="50" t="n">
        <v>433</v>
      </c>
      <c r="E325" s="50" t="n">
        <v>437</v>
      </c>
      <c r="F325" s="50" t="n">
        <v>456</v>
      </c>
    </row>
    <row r="326" customFormat="false" ht="13.5" hidden="false" customHeight="false" outlineLevel="0" collapsed="false">
      <c r="B326" s="50" t="n">
        <v>4</v>
      </c>
      <c r="C326" s="50" t="n">
        <v>453</v>
      </c>
      <c r="D326" s="50" t="n">
        <v>434</v>
      </c>
      <c r="E326" s="50" t="n">
        <v>433</v>
      </c>
      <c r="F326" s="50" t="n">
        <v>452</v>
      </c>
    </row>
    <row r="327" customFormat="false" ht="13.5" hidden="false" customHeight="false" outlineLevel="0" collapsed="false">
      <c r="B327" s="50" t="n">
        <v>4</v>
      </c>
      <c r="C327" s="50" t="n">
        <v>434</v>
      </c>
      <c r="D327" s="50" t="n">
        <v>435</v>
      </c>
      <c r="E327" s="50" t="n">
        <v>440</v>
      </c>
      <c r="F327" s="50" t="n">
        <v>439</v>
      </c>
    </row>
    <row r="328" customFormat="false" ht="13.5" hidden="false" customHeight="false" outlineLevel="0" collapsed="false">
      <c r="B328" s="50" t="n">
        <v>4</v>
      </c>
      <c r="C328" s="50" t="n">
        <v>434</v>
      </c>
      <c r="D328" s="50" t="n">
        <v>453</v>
      </c>
      <c r="E328" s="50" t="n">
        <v>454</v>
      </c>
      <c r="F328" s="50" t="n">
        <v>435</v>
      </c>
    </row>
    <row r="329" customFormat="false" ht="13.5" hidden="false" customHeight="false" outlineLevel="0" collapsed="false">
      <c r="B329" s="50" t="n">
        <v>4</v>
      </c>
      <c r="C329" s="50" t="n">
        <v>455</v>
      </c>
      <c r="D329" s="50" t="n">
        <v>456</v>
      </c>
      <c r="E329" s="50" t="n">
        <v>437</v>
      </c>
      <c r="F329" s="50" t="n">
        <v>436</v>
      </c>
    </row>
    <row r="330" customFormat="false" ht="13.5" hidden="false" customHeight="false" outlineLevel="0" collapsed="false">
      <c r="B330" s="50" t="n">
        <v>3</v>
      </c>
      <c r="C330" s="50" t="n">
        <v>442</v>
      </c>
      <c r="D330" s="50" t="n">
        <v>444</v>
      </c>
      <c r="E330" s="50" t="n">
        <v>443</v>
      </c>
    </row>
    <row r="331" customFormat="false" ht="13.5" hidden="false" customHeight="false" outlineLevel="0" collapsed="false">
      <c r="B331" s="50" t="n">
        <v>3</v>
      </c>
      <c r="C331" s="50" t="n">
        <v>443</v>
      </c>
      <c r="D331" s="50" t="n">
        <v>444</v>
      </c>
      <c r="E331" s="50" t="n">
        <v>451</v>
      </c>
    </row>
    <row r="332" customFormat="false" ht="13.5" hidden="false" customHeight="false" outlineLevel="0" collapsed="false">
      <c r="B332" s="50" t="n">
        <v>3</v>
      </c>
      <c r="C332" s="50" t="n">
        <v>443</v>
      </c>
      <c r="D332" s="50" t="n">
        <v>451</v>
      </c>
      <c r="E332" s="50" t="n">
        <v>448</v>
      </c>
    </row>
    <row r="333" customFormat="false" ht="13.5" hidden="false" customHeight="false" outlineLevel="0" collapsed="false">
      <c r="B333" s="50" t="n">
        <v>4</v>
      </c>
      <c r="C333" s="50" t="n">
        <v>442</v>
      </c>
      <c r="D333" s="50" t="n">
        <v>448</v>
      </c>
      <c r="E333" s="50" t="n">
        <v>451</v>
      </c>
      <c r="F333" s="50" t="n">
        <v>444</v>
      </c>
    </row>
    <row r="334" customFormat="false" ht="13.5" hidden="false" customHeight="false" outlineLevel="0" collapsed="false">
      <c r="B334" s="50" t="n">
        <v>3</v>
      </c>
      <c r="C334" s="50" t="n">
        <v>445</v>
      </c>
      <c r="D334" s="50" t="n">
        <v>446</v>
      </c>
      <c r="E334" s="50" t="n">
        <v>447</v>
      </c>
    </row>
    <row r="335" customFormat="false" ht="13.5" hidden="false" customHeight="false" outlineLevel="0" collapsed="false">
      <c r="B335" s="50" t="n">
        <v>3</v>
      </c>
      <c r="C335" s="50" t="n">
        <v>446</v>
      </c>
      <c r="D335" s="50" t="n">
        <v>450</v>
      </c>
      <c r="E335" s="50" t="n">
        <v>447</v>
      </c>
    </row>
    <row r="336" customFormat="false" ht="13.5" hidden="false" customHeight="false" outlineLevel="0" collapsed="false">
      <c r="B336" s="50" t="n">
        <v>3</v>
      </c>
      <c r="C336" s="50" t="n">
        <v>446</v>
      </c>
      <c r="D336" s="50" t="n">
        <v>449</v>
      </c>
      <c r="E336" s="50" t="n">
        <v>450</v>
      </c>
    </row>
    <row r="337" customFormat="false" ht="13.5" hidden="false" customHeight="false" outlineLevel="0" collapsed="false">
      <c r="B337" s="50" t="n">
        <v>4</v>
      </c>
      <c r="C337" s="50" t="n">
        <v>445</v>
      </c>
      <c r="D337" s="50" t="n">
        <v>447</v>
      </c>
      <c r="E337" s="50" t="n">
        <v>450</v>
      </c>
      <c r="F337" s="50" t="n">
        <v>449</v>
      </c>
    </row>
    <row r="338" customFormat="false" ht="13.5" hidden="false" customHeight="false" outlineLevel="0" collapsed="false">
      <c r="B338" s="50" t="n">
        <v>3</v>
      </c>
      <c r="C338" s="50" t="n">
        <v>452</v>
      </c>
      <c r="D338" s="50" t="n">
        <v>456</v>
      </c>
      <c r="E338" s="50" t="n">
        <v>457</v>
      </c>
    </row>
    <row r="339" customFormat="false" ht="13.5" hidden="false" customHeight="false" outlineLevel="0" collapsed="false">
      <c r="B339" s="50" t="n">
        <v>4</v>
      </c>
      <c r="C339" s="50" t="n">
        <v>453</v>
      </c>
      <c r="D339" s="50" t="n">
        <v>458</v>
      </c>
      <c r="E339" s="50" t="n">
        <v>459</v>
      </c>
      <c r="F339" s="50" t="n">
        <v>454</v>
      </c>
    </row>
    <row r="340" customFormat="false" ht="13.5" hidden="false" customHeight="false" outlineLevel="0" collapsed="false">
      <c r="B340" s="50" t="n">
        <v>4</v>
      </c>
      <c r="C340" s="50" t="n">
        <v>465</v>
      </c>
      <c r="D340" s="50" t="n">
        <v>452</v>
      </c>
      <c r="E340" s="50" t="n">
        <v>457</v>
      </c>
      <c r="F340" s="50" t="n">
        <v>470</v>
      </c>
    </row>
    <row r="341" customFormat="false" ht="13.5" hidden="false" customHeight="false" outlineLevel="0" collapsed="false">
      <c r="B341" s="50" t="n">
        <v>4</v>
      </c>
      <c r="C341" s="50" t="n">
        <v>458</v>
      </c>
      <c r="D341" s="50" t="n">
        <v>471</v>
      </c>
      <c r="E341" s="50" t="n">
        <v>472</v>
      </c>
      <c r="F341" s="50" t="n">
        <v>459</v>
      </c>
    </row>
    <row r="342" customFormat="false" ht="13.5" hidden="false" customHeight="false" outlineLevel="0" collapsed="false">
      <c r="B342" s="50" t="n">
        <v>4</v>
      </c>
      <c r="C342" s="50" t="n">
        <v>460</v>
      </c>
      <c r="D342" s="50" t="n">
        <v>473</v>
      </c>
      <c r="E342" s="50" t="n">
        <v>470</v>
      </c>
      <c r="F342" s="50" t="n">
        <v>457</v>
      </c>
    </row>
    <row r="343" customFormat="false" ht="13.5" hidden="false" customHeight="false" outlineLevel="0" collapsed="false">
      <c r="B343" s="50" t="n">
        <v>4</v>
      </c>
      <c r="C343" s="50" t="n">
        <v>462</v>
      </c>
      <c r="D343" s="50" t="n">
        <v>463</v>
      </c>
      <c r="E343" s="50" t="n">
        <v>464</v>
      </c>
      <c r="F343" s="50" t="n">
        <v>461</v>
      </c>
    </row>
    <row r="344" customFormat="false" ht="13.5" hidden="false" customHeight="false" outlineLevel="0" collapsed="false">
      <c r="B344" s="50" t="n">
        <v>4</v>
      </c>
      <c r="C344" s="50" t="n">
        <v>463</v>
      </c>
      <c r="D344" s="50" t="n">
        <v>458</v>
      </c>
      <c r="E344" s="50" t="n">
        <v>452</v>
      </c>
      <c r="F344" s="50" t="n">
        <v>464</v>
      </c>
    </row>
    <row r="345" customFormat="false" ht="13.5" hidden="false" customHeight="false" outlineLevel="0" collapsed="false">
      <c r="B345" s="50" t="n">
        <v>4</v>
      </c>
      <c r="C345" s="50" t="n">
        <v>461</v>
      </c>
      <c r="D345" s="50" t="n">
        <v>464</v>
      </c>
      <c r="E345" s="50" t="n">
        <v>452</v>
      </c>
      <c r="F345" s="50" t="n">
        <v>465</v>
      </c>
    </row>
    <row r="346" customFormat="false" ht="13.5" hidden="false" customHeight="false" outlineLevel="0" collapsed="false">
      <c r="B346" s="50" t="n">
        <v>4</v>
      </c>
      <c r="C346" s="50" t="n">
        <v>471</v>
      </c>
      <c r="D346" s="50" t="n">
        <v>458</v>
      </c>
      <c r="E346" s="50" t="n">
        <v>463</v>
      </c>
      <c r="F346" s="50" t="n">
        <v>462</v>
      </c>
    </row>
    <row r="347" customFormat="false" ht="13.5" hidden="false" customHeight="false" outlineLevel="0" collapsed="false">
      <c r="B347" s="50" t="n">
        <v>4</v>
      </c>
      <c r="C347" s="50" t="n">
        <v>471</v>
      </c>
      <c r="D347" s="50" t="n">
        <v>462</v>
      </c>
      <c r="E347" s="50" t="n">
        <v>461</v>
      </c>
      <c r="F347" s="50" t="n">
        <v>465</v>
      </c>
    </row>
    <row r="348" customFormat="false" ht="13.5" hidden="false" customHeight="false" outlineLevel="0" collapsed="false">
      <c r="B348" s="50" t="n">
        <v>3</v>
      </c>
      <c r="C348" s="50" t="n">
        <v>465</v>
      </c>
      <c r="D348" s="50" t="n">
        <v>470</v>
      </c>
      <c r="E348" s="50" t="n">
        <v>469</v>
      </c>
    </row>
    <row r="349" customFormat="false" ht="13.5" hidden="false" customHeight="false" outlineLevel="0" collapsed="false">
      <c r="B349" s="50" t="n">
        <v>4</v>
      </c>
      <c r="C349" s="50" t="n">
        <v>484</v>
      </c>
      <c r="D349" s="50" t="n">
        <v>465</v>
      </c>
      <c r="E349" s="50" t="n">
        <v>469</v>
      </c>
      <c r="F349" s="50" t="n">
        <v>488</v>
      </c>
    </row>
    <row r="350" customFormat="false" ht="13.5" hidden="false" customHeight="false" outlineLevel="0" collapsed="false">
      <c r="B350" s="50" t="n">
        <v>4</v>
      </c>
      <c r="C350" s="50" t="n">
        <v>485</v>
      </c>
      <c r="D350" s="50" t="n">
        <v>466</v>
      </c>
      <c r="E350" s="50" t="n">
        <v>465</v>
      </c>
      <c r="F350" s="50" t="n">
        <v>484</v>
      </c>
    </row>
    <row r="351" customFormat="false" ht="13.5" hidden="false" customHeight="false" outlineLevel="0" collapsed="false">
      <c r="B351" s="50" t="n">
        <v>4</v>
      </c>
      <c r="C351" s="50" t="n">
        <v>466</v>
      </c>
      <c r="D351" s="50" t="n">
        <v>467</v>
      </c>
      <c r="E351" s="50" t="n">
        <v>472</v>
      </c>
      <c r="F351" s="50" t="n">
        <v>471</v>
      </c>
    </row>
    <row r="352" customFormat="false" ht="13.5" hidden="false" customHeight="false" outlineLevel="0" collapsed="false">
      <c r="B352" s="50" t="n">
        <v>4</v>
      </c>
      <c r="C352" s="50" t="n">
        <v>466</v>
      </c>
      <c r="D352" s="50" t="n">
        <v>485</v>
      </c>
      <c r="E352" s="50" t="n">
        <v>486</v>
      </c>
      <c r="F352" s="50" t="n">
        <v>467</v>
      </c>
    </row>
    <row r="353" customFormat="false" ht="13.5" hidden="false" customHeight="false" outlineLevel="0" collapsed="false">
      <c r="B353" s="50" t="n">
        <v>4</v>
      </c>
      <c r="C353" s="50" t="n">
        <v>487</v>
      </c>
      <c r="D353" s="50" t="n">
        <v>488</v>
      </c>
      <c r="E353" s="50" t="n">
        <v>469</v>
      </c>
      <c r="F353" s="50" t="n">
        <v>468</v>
      </c>
    </row>
    <row r="354" customFormat="false" ht="13.5" hidden="false" customHeight="false" outlineLevel="0" collapsed="false">
      <c r="B354" s="50" t="n">
        <v>3</v>
      </c>
      <c r="C354" s="50" t="n">
        <v>474</v>
      </c>
      <c r="D354" s="50" t="n">
        <v>476</v>
      </c>
      <c r="E354" s="50" t="n">
        <v>475</v>
      </c>
    </row>
    <row r="355" customFormat="false" ht="13.5" hidden="false" customHeight="false" outlineLevel="0" collapsed="false">
      <c r="B355" s="50" t="n">
        <v>3</v>
      </c>
      <c r="C355" s="50" t="n">
        <v>475</v>
      </c>
      <c r="D355" s="50" t="n">
        <v>476</v>
      </c>
      <c r="E355" s="50" t="n">
        <v>483</v>
      </c>
    </row>
    <row r="356" customFormat="false" ht="13.5" hidden="false" customHeight="false" outlineLevel="0" collapsed="false">
      <c r="B356" s="50" t="n">
        <v>3</v>
      </c>
      <c r="C356" s="50" t="n">
        <v>475</v>
      </c>
      <c r="D356" s="50" t="n">
        <v>483</v>
      </c>
      <c r="E356" s="50" t="n">
        <v>480</v>
      </c>
    </row>
    <row r="357" customFormat="false" ht="13.5" hidden="false" customHeight="false" outlineLevel="0" collapsed="false">
      <c r="B357" s="50" t="n">
        <v>4</v>
      </c>
      <c r="C357" s="50" t="n">
        <v>474</v>
      </c>
      <c r="D357" s="50" t="n">
        <v>480</v>
      </c>
      <c r="E357" s="50" t="n">
        <v>483</v>
      </c>
      <c r="F357" s="50" t="n">
        <v>476</v>
      </c>
    </row>
    <row r="358" customFormat="false" ht="13.5" hidden="false" customHeight="false" outlineLevel="0" collapsed="false">
      <c r="B358" s="50" t="n">
        <v>3</v>
      </c>
      <c r="C358" s="50" t="n">
        <v>477</v>
      </c>
      <c r="D358" s="50" t="n">
        <v>478</v>
      </c>
      <c r="E358" s="50" t="n">
        <v>479</v>
      </c>
    </row>
    <row r="359" customFormat="false" ht="13.5" hidden="false" customHeight="false" outlineLevel="0" collapsed="false">
      <c r="B359" s="50" t="n">
        <v>3</v>
      </c>
      <c r="C359" s="50" t="n">
        <v>478</v>
      </c>
      <c r="D359" s="50" t="n">
        <v>482</v>
      </c>
      <c r="E359" s="50" t="n">
        <v>479</v>
      </c>
    </row>
    <row r="360" customFormat="false" ht="13.5" hidden="false" customHeight="false" outlineLevel="0" collapsed="false">
      <c r="B360" s="50" t="n">
        <v>3</v>
      </c>
      <c r="C360" s="50" t="n">
        <v>478</v>
      </c>
      <c r="D360" s="50" t="n">
        <v>481</v>
      </c>
      <c r="E360" s="50" t="n">
        <v>482</v>
      </c>
    </row>
    <row r="361" customFormat="false" ht="13.5" hidden="false" customHeight="false" outlineLevel="0" collapsed="false">
      <c r="B361" s="50" t="n">
        <v>4</v>
      </c>
      <c r="C361" s="50" t="n">
        <v>477</v>
      </c>
      <c r="D361" s="50" t="n">
        <v>479</v>
      </c>
      <c r="E361" s="50" t="n">
        <v>482</v>
      </c>
      <c r="F361" s="50" t="n">
        <v>481</v>
      </c>
    </row>
    <row r="362" customFormat="false" ht="13.5" hidden="false" customHeight="false" outlineLevel="0" collapsed="false">
      <c r="B362" s="50" t="n">
        <v>3</v>
      </c>
      <c r="C362" s="50" t="n">
        <v>484</v>
      </c>
      <c r="D362" s="50" t="n">
        <v>488</v>
      </c>
      <c r="E362" s="50" t="n">
        <v>489</v>
      </c>
    </row>
    <row r="363" customFormat="false" ht="13.5" hidden="false" customHeight="false" outlineLevel="0" collapsed="false">
      <c r="B363" s="50" t="n">
        <v>4</v>
      </c>
      <c r="C363" s="50" t="n">
        <v>485</v>
      </c>
      <c r="D363" s="50" t="n">
        <v>490</v>
      </c>
      <c r="E363" s="50" t="n">
        <v>491</v>
      </c>
      <c r="F363" s="50" t="n">
        <v>486</v>
      </c>
    </row>
    <row r="364" customFormat="false" ht="13.5" hidden="false" customHeight="false" outlineLevel="0" collapsed="false">
      <c r="B364" s="50" t="n">
        <v>4</v>
      </c>
      <c r="C364" s="50" t="n">
        <v>497</v>
      </c>
      <c r="D364" s="50" t="n">
        <v>484</v>
      </c>
      <c r="E364" s="50" t="n">
        <v>489</v>
      </c>
      <c r="F364" s="50" t="n">
        <v>502</v>
      </c>
    </row>
    <row r="365" customFormat="false" ht="13.5" hidden="false" customHeight="false" outlineLevel="0" collapsed="false">
      <c r="B365" s="50" t="n">
        <v>4</v>
      </c>
      <c r="C365" s="50" t="n">
        <v>490</v>
      </c>
      <c r="D365" s="50" t="n">
        <v>503</v>
      </c>
      <c r="E365" s="50" t="n">
        <v>504</v>
      </c>
      <c r="F365" s="50" t="n">
        <v>491</v>
      </c>
    </row>
    <row r="366" customFormat="false" ht="13.5" hidden="false" customHeight="false" outlineLevel="0" collapsed="false">
      <c r="B366" s="50" t="n">
        <v>4</v>
      </c>
      <c r="C366" s="50" t="n">
        <v>492</v>
      </c>
      <c r="D366" s="50" t="n">
        <v>505</v>
      </c>
      <c r="E366" s="50" t="n">
        <v>502</v>
      </c>
      <c r="F366" s="50" t="n">
        <v>489</v>
      </c>
    </row>
    <row r="367" customFormat="false" ht="13.5" hidden="false" customHeight="false" outlineLevel="0" collapsed="false">
      <c r="B367" s="50" t="n">
        <v>4</v>
      </c>
      <c r="C367" s="50" t="n">
        <v>494</v>
      </c>
      <c r="D367" s="50" t="n">
        <v>495</v>
      </c>
      <c r="E367" s="50" t="n">
        <v>496</v>
      </c>
      <c r="F367" s="50" t="n">
        <v>493</v>
      </c>
    </row>
    <row r="368" customFormat="false" ht="13.5" hidden="false" customHeight="false" outlineLevel="0" collapsed="false">
      <c r="B368" s="50" t="n">
        <v>4</v>
      </c>
      <c r="C368" s="50" t="n">
        <v>495</v>
      </c>
      <c r="D368" s="50" t="n">
        <v>490</v>
      </c>
      <c r="E368" s="50" t="n">
        <v>484</v>
      </c>
      <c r="F368" s="50" t="n">
        <v>496</v>
      </c>
    </row>
    <row r="369" customFormat="false" ht="13.5" hidden="false" customHeight="false" outlineLevel="0" collapsed="false">
      <c r="B369" s="50" t="n">
        <v>4</v>
      </c>
      <c r="C369" s="50" t="n">
        <v>493</v>
      </c>
      <c r="D369" s="50" t="n">
        <v>496</v>
      </c>
      <c r="E369" s="50" t="n">
        <v>484</v>
      </c>
      <c r="F369" s="50" t="n">
        <v>497</v>
      </c>
    </row>
    <row r="370" customFormat="false" ht="13.5" hidden="false" customHeight="false" outlineLevel="0" collapsed="false">
      <c r="B370" s="50" t="n">
        <v>4</v>
      </c>
      <c r="C370" s="50" t="n">
        <v>503</v>
      </c>
      <c r="D370" s="50" t="n">
        <v>490</v>
      </c>
      <c r="E370" s="50" t="n">
        <v>495</v>
      </c>
      <c r="F370" s="50" t="n">
        <v>494</v>
      </c>
    </row>
    <row r="371" customFormat="false" ht="13.5" hidden="false" customHeight="false" outlineLevel="0" collapsed="false">
      <c r="B371" s="50" t="n">
        <v>4</v>
      </c>
      <c r="C371" s="50" t="n">
        <v>503</v>
      </c>
      <c r="D371" s="50" t="n">
        <v>494</v>
      </c>
      <c r="E371" s="50" t="n">
        <v>493</v>
      </c>
      <c r="F371" s="50" t="n">
        <v>497</v>
      </c>
    </row>
    <row r="372" customFormat="false" ht="13.5" hidden="false" customHeight="false" outlineLevel="0" collapsed="false">
      <c r="B372" s="50" t="n">
        <v>3</v>
      </c>
      <c r="C372" s="50" t="n">
        <v>497</v>
      </c>
      <c r="D372" s="50" t="n">
        <v>502</v>
      </c>
      <c r="E372" s="50" t="n">
        <v>501</v>
      </c>
    </row>
    <row r="373" customFormat="false" ht="13.5" hidden="false" customHeight="false" outlineLevel="0" collapsed="false">
      <c r="B373" s="50" t="n">
        <v>4</v>
      </c>
      <c r="C373" s="50" t="n">
        <v>516</v>
      </c>
      <c r="D373" s="50" t="n">
        <v>497</v>
      </c>
      <c r="E373" s="50" t="n">
        <v>501</v>
      </c>
      <c r="F373" s="50" t="n">
        <v>520</v>
      </c>
    </row>
    <row r="374" customFormat="false" ht="13.5" hidden="false" customHeight="false" outlineLevel="0" collapsed="false">
      <c r="B374" s="50" t="n">
        <v>4</v>
      </c>
      <c r="C374" s="50" t="n">
        <v>517</v>
      </c>
      <c r="D374" s="50" t="n">
        <v>498</v>
      </c>
      <c r="E374" s="50" t="n">
        <v>497</v>
      </c>
      <c r="F374" s="50" t="n">
        <v>516</v>
      </c>
    </row>
    <row r="375" customFormat="false" ht="13.5" hidden="false" customHeight="false" outlineLevel="0" collapsed="false">
      <c r="B375" s="50" t="n">
        <v>4</v>
      </c>
      <c r="C375" s="50" t="n">
        <v>498</v>
      </c>
      <c r="D375" s="50" t="n">
        <v>499</v>
      </c>
      <c r="E375" s="50" t="n">
        <v>504</v>
      </c>
      <c r="F375" s="50" t="n">
        <v>503</v>
      </c>
    </row>
    <row r="376" customFormat="false" ht="13.5" hidden="false" customHeight="false" outlineLevel="0" collapsed="false">
      <c r="B376" s="50" t="n">
        <v>4</v>
      </c>
      <c r="C376" s="50" t="n">
        <v>498</v>
      </c>
      <c r="D376" s="50" t="n">
        <v>517</v>
      </c>
      <c r="E376" s="50" t="n">
        <v>518</v>
      </c>
      <c r="F376" s="50" t="n">
        <v>499</v>
      </c>
    </row>
    <row r="377" customFormat="false" ht="13.5" hidden="false" customHeight="false" outlineLevel="0" collapsed="false">
      <c r="B377" s="50" t="n">
        <v>4</v>
      </c>
      <c r="C377" s="50" t="n">
        <v>519</v>
      </c>
      <c r="D377" s="50" t="n">
        <v>520</v>
      </c>
      <c r="E377" s="50" t="n">
        <v>501</v>
      </c>
      <c r="F377" s="50" t="n">
        <v>500</v>
      </c>
    </row>
    <row r="378" customFormat="false" ht="13.5" hidden="false" customHeight="false" outlineLevel="0" collapsed="false">
      <c r="B378" s="50" t="n">
        <v>3</v>
      </c>
      <c r="C378" s="50" t="n">
        <v>506</v>
      </c>
      <c r="D378" s="50" t="n">
        <v>508</v>
      </c>
      <c r="E378" s="50" t="n">
        <v>507</v>
      </c>
    </row>
    <row r="379" customFormat="false" ht="13.5" hidden="false" customHeight="false" outlineLevel="0" collapsed="false">
      <c r="B379" s="50" t="n">
        <v>3</v>
      </c>
      <c r="C379" s="50" t="n">
        <v>507</v>
      </c>
      <c r="D379" s="50" t="n">
        <v>508</v>
      </c>
      <c r="E379" s="50" t="n">
        <v>515</v>
      </c>
    </row>
    <row r="380" customFormat="false" ht="13.5" hidden="false" customHeight="false" outlineLevel="0" collapsed="false">
      <c r="B380" s="50" t="n">
        <v>3</v>
      </c>
      <c r="C380" s="50" t="n">
        <v>507</v>
      </c>
      <c r="D380" s="50" t="n">
        <v>515</v>
      </c>
      <c r="E380" s="50" t="n">
        <v>512</v>
      </c>
    </row>
    <row r="381" customFormat="false" ht="13.5" hidden="false" customHeight="false" outlineLevel="0" collapsed="false">
      <c r="B381" s="50" t="n">
        <v>4</v>
      </c>
      <c r="C381" s="50" t="n">
        <v>506</v>
      </c>
      <c r="D381" s="50" t="n">
        <v>512</v>
      </c>
      <c r="E381" s="50" t="n">
        <v>515</v>
      </c>
      <c r="F381" s="50" t="n">
        <v>508</v>
      </c>
    </row>
    <row r="382" customFormat="false" ht="13.5" hidden="false" customHeight="false" outlineLevel="0" collapsed="false">
      <c r="B382" s="50" t="n">
        <v>3</v>
      </c>
      <c r="C382" s="50" t="n">
        <v>509</v>
      </c>
      <c r="D382" s="50" t="n">
        <v>510</v>
      </c>
      <c r="E382" s="50" t="n">
        <v>511</v>
      </c>
    </row>
    <row r="383" customFormat="false" ht="13.5" hidden="false" customHeight="false" outlineLevel="0" collapsed="false">
      <c r="B383" s="50" t="n">
        <v>3</v>
      </c>
      <c r="C383" s="50" t="n">
        <v>510</v>
      </c>
      <c r="D383" s="50" t="n">
        <v>514</v>
      </c>
      <c r="E383" s="50" t="n">
        <v>511</v>
      </c>
    </row>
    <row r="384" customFormat="false" ht="13.5" hidden="false" customHeight="false" outlineLevel="0" collapsed="false">
      <c r="B384" s="50" t="n">
        <v>3</v>
      </c>
      <c r="C384" s="50" t="n">
        <v>510</v>
      </c>
      <c r="D384" s="50" t="n">
        <v>513</v>
      </c>
      <c r="E384" s="50" t="n">
        <v>514</v>
      </c>
    </row>
    <row r="385" customFormat="false" ht="13.5" hidden="false" customHeight="false" outlineLevel="0" collapsed="false">
      <c r="B385" s="50" t="n">
        <v>4</v>
      </c>
      <c r="C385" s="50" t="n">
        <v>509</v>
      </c>
      <c r="D385" s="50" t="n">
        <v>511</v>
      </c>
      <c r="E385" s="50" t="n">
        <v>514</v>
      </c>
      <c r="F385" s="50" t="n">
        <v>513</v>
      </c>
    </row>
    <row r="386" customFormat="false" ht="13.5" hidden="false" customHeight="false" outlineLevel="0" collapsed="false">
      <c r="B386" s="50" t="n">
        <v>3</v>
      </c>
      <c r="C386" s="50" t="n">
        <v>516</v>
      </c>
      <c r="D386" s="50" t="n">
        <v>520</v>
      </c>
      <c r="E386" s="50" t="n">
        <v>521</v>
      </c>
    </row>
    <row r="387" customFormat="false" ht="13.5" hidden="false" customHeight="false" outlineLevel="0" collapsed="false">
      <c r="B387" s="50" t="n">
        <v>4</v>
      </c>
      <c r="C387" s="50" t="n">
        <v>517</v>
      </c>
      <c r="D387" s="50" t="n">
        <v>522</v>
      </c>
      <c r="E387" s="50" t="n">
        <v>523</v>
      </c>
      <c r="F387" s="50" t="n">
        <v>518</v>
      </c>
    </row>
    <row r="388" customFormat="false" ht="13.5" hidden="false" customHeight="false" outlineLevel="0" collapsed="false">
      <c r="B388" s="50" t="n">
        <v>4</v>
      </c>
      <c r="C388" s="50" t="n">
        <v>529</v>
      </c>
      <c r="D388" s="50" t="n">
        <v>516</v>
      </c>
      <c r="E388" s="50" t="n">
        <v>521</v>
      </c>
      <c r="F388" s="50" t="n">
        <v>534</v>
      </c>
    </row>
    <row r="389" customFormat="false" ht="13.5" hidden="false" customHeight="false" outlineLevel="0" collapsed="false">
      <c r="B389" s="50" t="n">
        <v>4</v>
      </c>
      <c r="C389" s="50" t="n">
        <v>522</v>
      </c>
      <c r="D389" s="50" t="n">
        <v>535</v>
      </c>
      <c r="E389" s="50" t="n">
        <v>536</v>
      </c>
      <c r="F389" s="50" t="n">
        <v>523</v>
      </c>
    </row>
    <row r="390" customFormat="false" ht="13.5" hidden="false" customHeight="false" outlineLevel="0" collapsed="false">
      <c r="B390" s="50" t="n">
        <v>4</v>
      </c>
      <c r="C390" s="50" t="n">
        <v>524</v>
      </c>
      <c r="D390" s="50" t="n">
        <v>537</v>
      </c>
      <c r="E390" s="50" t="n">
        <v>534</v>
      </c>
      <c r="F390" s="50" t="n">
        <v>521</v>
      </c>
    </row>
    <row r="391" customFormat="false" ht="13.5" hidden="false" customHeight="false" outlineLevel="0" collapsed="false">
      <c r="B391" s="50" t="n">
        <v>4</v>
      </c>
      <c r="C391" s="50" t="n">
        <v>526</v>
      </c>
      <c r="D391" s="50" t="n">
        <v>527</v>
      </c>
      <c r="E391" s="50" t="n">
        <v>528</v>
      </c>
      <c r="F391" s="50" t="n">
        <v>525</v>
      </c>
    </row>
    <row r="392" customFormat="false" ht="13.5" hidden="false" customHeight="false" outlineLevel="0" collapsed="false">
      <c r="B392" s="50" t="n">
        <v>4</v>
      </c>
      <c r="C392" s="50" t="n">
        <v>527</v>
      </c>
      <c r="D392" s="50" t="n">
        <v>522</v>
      </c>
      <c r="E392" s="50" t="n">
        <v>516</v>
      </c>
      <c r="F392" s="50" t="n">
        <v>528</v>
      </c>
    </row>
    <row r="393" customFormat="false" ht="13.5" hidden="false" customHeight="false" outlineLevel="0" collapsed="false">
      <c r="B393" s="50" t="n">
        <v>4</v>
      </c>
      <c r="C393" s="50" t="n">
        <v>525</v>
      </c>
      <c r="D393" s="50" t="n">
        <v>528</v>
      </c>
      <c r="E393" s="50" t="n">
        <v>516</v>
      </c>
      <c r="F393" s="50" t="n">
        <v>529</v>
      </c>
    </row>
    <row r="394" customFormat="false" ht="13.5" hidden="false" customHeight="false" outlineLevel="0" collapsed="false">
      <c r="B394" s="50" t="n">
        <v>4</v>
      </c>
      <c r="C394" s="50" t="n">
        <v>535</v>
      </c>
      <c r="D394" s="50" t="n">
        <v>522</v>
      </c>
      <c r="E394" s="50" t="n">
        <v>527</v>
      </c>
      <c r="F394" s="50" t="n">
        <v>526</v>
      </c>
    </row>
    <row r="395" customFormat="false" ht="13.5" hidden="false" customHeight="false" outlineLevel="0" collapsed="false">
      <c r="B395" s="50" t="n">
        <v>4</v>
      </c>
      <c r="C395" s="50" t="n">
        <v>535</v>
      </c>
      <c r="D395" s="50" t="n">
        <v>526</v>
      </c>
      <c r="E395" s="50" t="n">
        <v>525</v>
      </c>
      <c r="F395" s="50" t="n">
        <v>529</v>
      </c>
    </row>
    <row r="396" customFormat="false" ht="13.5" hidden="false" customHeight="false" outlineLevel="0" collapsed="false">
      <c r="B396" s="50" t="n">
        <v>3</v>
      </c>
      <c r="C396" s="50" t="n">
        <v>529</v>
      </c>
      <c r="D396" s="50" t="n">
        <v>534</v>
      </c>
      <c r="E396" s="50" t="n">
        <v>533</v>
      </c>
    </row>
    <row r="397" customFormat="false" ht="13.5" hidden="false" customHeight="false" outlineLevel="0" collapsed="false">
      <c r="B397" s="50" t="n">
        <v>4</v>
      </c>
      <c r="C397" s="50" t="n">
        <v>548</v>
      </c>
      <c r="D397" s="50" t="n">
        <v>529</v>
      </c>
      <c r="E397" s="50" t="n">
        <v>533</v>
      </c>
      <c r="F397" s="50" t="n">
        <v>552</v>
      </c>
    </row>
    <row r="398" customFormat="false" ht="13.5" hidden="false" customHeight="false" outlineLevel="0" collapsed="false">
      <c r="B398" s="50" t="n">
        <v>4</v>
      </c>
      <c r="C398" s="50" t="n">
        <v>549</v>
      </c>
      <c r="D398" s="50" t="n">
        <v>530</v>
      </c>
      <c r="E398" s="50" t="n">
        <v>529</v>
      </c>
      <c r="F398" s="50" t="n">
        <v>548</v>
      </c>
    </row>
    <row r="399" customFormat="false" ht="13.5" hidden="false" customHeight="false" outlineLevel="0" collapsed="false">
      <c r="B399" s="50" t="n">
        <v>4</v>
      </c>
      <c r="C399" s="50" t="n">
        <v>530</v>
      </c>
      <c r="D399" s="50" t="n">
        <v>531</v>
      </c>
      <c r="E399" s="50" t="n">
        <v>536</v>
      </c>
      <c r="F399" s="50" t="n">
        <v>535</v>
      </c>
    </row>
    <row r="400" customFormat="false" ht="13.5" hidden="false" customHeight="false" outlineLevel="0" collapsed="false">
      <c r="B400" s="50" t="n">
        <v>4</v>
      </c>
      <c r="C400" s="50" t="n">
        <v>530</v>
      </c>
      <c r="D400" s="50" t="n">
        <v>549</v>
      </c>
      <c r="E400" s="50" t="n">
        <v>550</v>
      </c>
      <c r="F400" s="50" t="n">
        <v>531</v>
      </c>
    </row>
    <row r="401" customFormat="false" ht="13.5" hidden="false" customHeight="false" outlineLevel="0" collapsed="false">
      <c r="B401" s="50" t="n">
        <v>4</v>
      </c>
      <c r="C401" s="50" t="n">
        <v>551</v>
      </c>
      <c r="D401" s="50" t="n">
        <v>552</v>
      </c>
      <c r="E401" s="50" t="n">
        <v>533</v>
      </c>
      <c r="F401" s="50" t="n">
        <v>532</v>
      </c>
    </row>
    <row r="402" customFormat="false" ht="13.5" hidden="false" customHeight="false" outlineLevel="0" collapsed="false">
      <c r="B402" s="50" t="n">
        <v>3</v>
      </c>
      <c r="C402" s="50" t="n">
        <v>538</v>
      </c>
      <c r="D402" s="50" t="n">
        <v>540</v>
      </c>
      <c r="E402" s="50" t="n">
        <v>539</v>
      </c>
    </row>
    <row r="403" customFormat="false" ht="13.5" hidden="false" customHeight="false" outlineLevel="0" collapsed="false">
      <c r="B403" s="50" t="n">
        <v>3</v>
      </c>
      <c r="C403" s="50" t="n">
        <v>539</v>
      </c>
      <c r="D403" s="50" t="n">
        <v>540</v>
      </c>
      <c r="E403" s="50" t="n">
        <v>547</v>
      </c>
    </row>
    <row r="404" customFormat="false" ht="13.5" hidden="false" customHeight="false" outlineLevel="0" collapsed="false">
      <c r="B404" s="50" t="n">
        <v>3</v>
      </c>
      <c r="C404" s="50" t="n">
        <v>539</v>
      </c>
      <c r="D404" s="50" t="n">
        <v>547</v>
      </c>
      <c r="E404" s="50" t="n">
        <v>544</v>
      </c>
    </row>
    <row r="405" customFormat="false" ht="13.5" hidden="false" customHeight="false" outlineLevel="0" collapsed="false">
      <c r="B405" s="50" t="n">
        <v>4</v>
      </c>
      <c r="C405" s="50" t="n">
        <v>538</v>
      </c>
      <c r="D405" s="50" t="n">
        <v>544</v>
      </c>
      <c r="E405" s="50" t="n">
        <v>547</v>
      </c>
      <c r="F405" s="50" t="n">
        <v>540</v>
      </c>
    </row>
    <row r="406" customFormat="false" ht="13.5" hidden="false" customHeight="false" outlineLevel="0" collapsed="false">
      <c r="B406" s="50" t="n">
        <v>3</v>
      </c>
      <c r="C406" s="50" t="n">
        <v>541</v>
      </c>
      <c r="D406" s="50" t="n">
        <v>542</v>
      </c>
      <c r="E406" s="50" t="n">
        <v>543</v>
      </c>
    </row>
    <row r="407" customFormat="false" ht="13.5" hidden="false" customHeight="false" outlineLevel="0" collapsed="false">
      <c r="B407" s="50" t="n">
        <v>3</v>
      </c>
      <c r="C407" s="50" t="n">
        <v>542</v>
      </c>
      <c r="D407" s="50" t="n">
        <v>546</v>
      </c>
      <c r="E407" s="50" t="n">
        <v>543</v>
      </c>
    </row>
    <row r="408" customFormat="false" ht="13.5" hidden="false" customHeight="false" outlineLevel="0" collapsed="false">
      <c r="B408" s="50" t="n">
        <v>3</v>
      </c>
      <c r="C408" s="50" t="n">
        <v>542</v>
      </c>
      <c r="D408" s="50" t="n">
        <v>545</v>
      </c>
      <c r="E408" s="50" t="n">
        <v>546</v>
      </c>
    </row>
    <row r="409" customFormat="false" ht="13.5" hidden="false" customHeight="false" outlineLevel="0" collapsed="false">
      <c r="B409" s="50" t="n">
        <v>4</v>
      </c>
      <c r="C409" s="50" t="n">
        <v>541</v>
      </c>
      <c r="D409" s="50" t="n">
        <v>543</v>
      </c>
      <c r="E409" s="50" t="n">
        <v>546</v>
      </c>
      <c r="F409" s="50" t="n">
        <v>545</v>
      </c>
    </row>
    <row r="410" customFormat="false" ht="13.5" hidden="false" customHeight="false" outlineLevel="0" collapsed="false">
      <c r="B410" s="50" t="n">
        <v>3</v>
      </c>
      <c r="C410" s="50" t="n">
        <v>548</v>
      </c>
      <c r="D410" s="50" t="n">
        <v>552</v>
      </c>
      <c r="E410" s="50" t="n">
        <v>553</v>
      </c>
    </row>
    <row r="411" customFormat="false" ht="13.5" hidden="false" customHeight="false" outlineLevel="0" collapsed="false">
      <c r="B411" s="50" t="n">
        <v>4</v>
      </c>
      <c r="C411" s="50" t="n">
        <v>549</v>
      </c>
      <c r="D411" s="50" t="n">
        <v>554</v>
      </c>
      <c r="E411" s="50" t="n">
        <v>555</v>
      </c>
      <c r="F411" s="50" t="n">
        <v>550</v>
      </c>
    </row>
    <row r="412" customFormat="false" ht="13.5" hidden="false" customHeight="false" outlineLevel="0" collapsed="false">
      <c r="B412" s="50" t="n">
        <v>4</v>
      </c>
      <c r="C412" s="50" t="n">
        <v>561</v>
      </c>
      <c r="D412" s="50" t="n">
        <v>548</v>
      </c>
      <c r="E412" s="50" t="n">
        <v>553</v>
      </c>
      <c r="F412" s="50" t="n">
        <v>566</v>
      </c>
    </row>
    <row r="413" customFormat="false" ht="13.5" hidden="false" customHeight="false" outlineLevel="0" collapsed="false">
      <c r="B413" s="50" t="n">
        <v>4</v>
      </c>
      <c r="C413" s="50" t="n">
        <v>554</v>
      </c>
      <c r="D413" s="50" t="n">
        <v>567</v>
      </c>
      <c r="E413" s="50" t="n">
        <v>568</v>
      </c>
      <c r="F413" s="50" t="n">
        <v>555</v>
      </c>
    </row>
    <row r="414" customFormat="false" ht="13.5" hidden="false" customHeight="false" outlineLevel="0" collapsed="false">
      <c r="B414" s="50" t="n">
        <v>4</v>
      </c>
      <c r="C414" s="50" t="n">
        <v>556</v>
      </c>
      <c r="D414" s="50" t="n">
        <v>569</v>
      </c>
      <c r="E414" s="50" t="n">
        <v>566</v>
      </c>
      <c r="F414" s="50" t="n">
        <v>553</v>
      </c>
    </row>
    <row r="415" customFormat="false" ht="13.5" hidden="false" customHeight="false" outlineLevel="0" collapsed="false">
      <c r="B415" s="50" t="n">
        <v>4</v>
      </c>
      <c r="C415" s="50" t="n">
        <v>558</v>
      </c>
      <c r="D415" s="50" t="n">
        <v>559</v>
      </c>
      <c r="E415" s="50" t="n">
        <v>560</v>
      </c>
      <c r="F415" s="50" t="n">
        <v>557</v>
      </c>
    </row>
    <row r="416" customFormat="false" ht="13.5" hidden="false" customHeight="false" outlineLevel="0" collapsed="false">
      <c r="B416" s="50" t="n">
        <v>4</v>
      </c>
      <c r="C416" s="50" t="n">
        <v>559</v>
      </c>
      <c r="D416" s="50" t="n">
        <v>554</v>
      </c>
      <c r="E416" s="50" t="n">
        <v>548</v>
      </c>
      <c r="F416" s="50" t="n">
        <v>560</v>
      </c>
    </row>
    <row r="417" customFormat="false" ht="13.5" hidden="false" customHeight="false" outlineLevel="0" collapsed="false">
      <c r="B417" s="50" t="n">
        <v>4</v>
      </c>
      <c r="C417" s="50" t="n">
        <v>557</v>
      </c>
      <c r="D417" s="50" t="n">
        <v>560</v>
      </c>
      <c r="E417" s="50" t="n">
        <v>548</v>
      </c>
      <c r="F417" s="50" t="n">
        <v>561</v>
      </c>
    </row>
    <row r="418" customFormat="false" ht="13.5" hidden="false" customHeight="false" outlineLevel="0" collapsed="false">
      <c r="B418" s="50" t="n">
        <v>4</v>
      </c>
      <c r="C418" s="50" t="n">
        <v>567</v>
      </c>
      <c r="D418" s="50" t="n">
        <v>554</v>
      </c>
      <c r="E418" s="50" t="n">
        <v>559</v>
      </c>
      <c r="F418" s="50" t="n">
        <v>558</v>
      </c>
    </row>
    <row r="419" customFormat="false" ht="13.5" hidden="false" customHeight="false" outlineLevel="0" collapsed="false">
      <c r="B419" s="50" t="n">
        <v>4</v>
      </c>
      <c r="C419" s="50" t="n">
        <v>567</v>
      </c>
      <c r="D419" s="50" t="n">
        <v>558</v>
      </c>
      <c r="E419" s="50" t="n">
        <v>557</v>
      </c>
      <c r="F419" s="50" t="n">
        <v>561</v>
      </c>
    </row>
    <row r="420" customFormat="false" ht="13.5" hidden="false" customHeight="false" outlineLevel="0" collapsed="false">
      <c r="B420" s="50" t="n">
        <v>3</v>
      </c>
      <c r="C420" s="50" t="n">
        <v>561</v>
      </c>
      <c r="D420" s="50" t="n">
        <v>566</v>
      </c>
      <c r="E420" s="50" t="n">
        <v>565</v>
      </c>
    </row>
    <row r="421" customFormat="false" ht="13.5" hidden="false" customHeight="false" outlineLevel="0" collapsed="false">
      <c r="B421" s="50" t="n">
        <v>4</v>
      </c>
      <c r="C421" s="50" t="n">
        <v>580</v>
      </c>
      <c r="D421" s="50" t="n">
        <v>561</v>
      </c>
      <c r="E421" s="50" t="n">
        <v>565</v>
      </c>
      <c r="F421" s="50" t="n">
        <v>584</v>
      </c>
    </row>
    <row r="422" customFormat="false" ht="13.5" hidden="false" customHeight="false" outlineLevel="0" collapsed="false">
      <c r="B422" s="50" t="n">
        <v>4</v>
      </c>
      <c r="C422" s="50" t="n">
        <v>581</v>
      </c>
      <c r="D422" s="50" t="n">
        <v>562</v>
      </c>
      <c r="E422" s="50" t="n">
        <v>561</v>
      </c>
      <c r="F422" s="50" t="n">
        <v>580</v>
      </c>
    </row>
    <row r="423" customFormat="false" ht="13.5" hidden="false" customHeight="false" outlineLevel="0" collapsed="false">
      <c r="B423" s="50" t="n">
        <v>4</v>
      </c>
      <c r="C423" s="50" t="n">
        <v>562</v>
      </c>
      <c r="D423" s="50" t="n">
        <v>563</v>
      </c>
      <c r="E423" s="50" t="n">
        <v>568</v>
      </c>
      <c r="F423" s="50" t="n">
        <v>567</v>
      </c>
    </row>
    <row r="424" customFormat="false" ht="13.5" hidden="false" customHeight="false" outlineLevel="0" collapsed="false">
      <c r="B424" s="50" t="n">
        <v>4</v>
      </c>
      <c r="C424" s="50" t="n">
        <v>562</v>
      </c>
      <c r="D424" s="50" t="n">
        <v>581</v>
      </c>
      <c r="E424" s="50" t="n">
        <v>582</v>
      </c>
      <c r="F424" s="50" t="n">
        <v>563</v>
      </c>
    </row>
    <row r="425" customFormat="false" ht="13.5" hidden="false" customHeight="false" outlineLevel="0" collapsed="false">
      <c r="B425" s="50" t="n">
        <v>4</v>
      </c>
      <c r="C425" s="50" t="n">
        <v>583</v>
      </c>
      <c r="D425" s="50" t="n">
        <v>584</v>
      </c>
      <c r="E425" s="50" t="n">
        <v>565</v>
      </c>
      <c r="F425" s="50" t="n">
        <v>564</v>
      </c>
    </row>
    <row r="426" customFormat="false" ht="13.5" hidden="false" customHeight="false" outlineLevel="0" collapsed="false">
      <c r="B426" s="50" t="n">
        <v>3</v>
      </c>
      <c r="C426" s="50" t="n">
        <v>570</v>
      </c>
      <c r="D426" s="50" t="n">
        <v>572</v>
      </c>
      <c r="E426" s="50" t="n">
        <v>571</v>
      </c>
    </row>
    <row r="427" customFormat="false" ht="13.5" hidden="false" customHeight="false" outlineLevel="0" collapsed="false">
      <c r="B427" s="50" t="n">
        <v>3</v>
      </c>
      <c r="C427" s="50" t="n">
        <v>571</v>
      </c>
      <c r="D427" s="50" t="n">
        <v>572</v>
      </c>
      <c r="E427" s="50" t="n">
        <v>579</v>
      </c>
    </row>
    <row r="428" customFormat="false" ht="13.5" hidden="false" customHeight="false" outlineLevel="0" collapsed="false">
      <c r="B428" s="50" t="n">
        <v>3</v>
      </c>
      <c r="C428" s="50" t="n">
        <v>571</v>
      </c>
      <c r="D428" s="50" t="n">
        <v>579</v>
      </c>
      <c r="E428" s="50" t="n">
        <v>576</v>
      </c>
    </row>
    <row r="429" customFormat="false" ht="13.5" hidden="false" customHeight="false" outlineLevel="0" collapsed="false">
      <c r="B429" s="50" t="n">
        <v>4</v>
      </c>
      <c r="C429" s="50" t="n">
        <v>570</v>
      </c>
      <c r="D429" s="50" t="n">
        <v>576</v>
      </c>
      <c r="E429" s="50" t="n">
        <v>579</v>
      </c>
      <c r="F429" s="50" t="n">
        <v>572</v>
      </c>
    </row>
    <row r="430" customFormat="false" ht="13.5" hidden="false" customHeight="false" outlineLevel="0" collapsed="false">
      <c r="B430" s="50" t="n">
        <v>3</v>
      </c>
      <c r="C430" s="50" t="n">
        <v>573</v>
      </c>
      <c r="D430" s="50" t="n">
        <v>574</v>
      </c>
      <c r="E430" s="50" t="n">
        <v>575</v>
      </c>
    </row>
    <row r="431" customFormat="false" ht="13.5" hidden="false" customHeight="false" outlineLevel="0" collapsed="false">
      <c r="B431" s="50" t="n">
        <v>3</v>
      </c>
      <c r="C431" s="50" t="n">
        <v>574</v>
      </c>
      <c r="D431" s="50" t="n">
        <v>578</v>
      </c>
      <c r="E431" s="50" t="n">
        <v>575</v>
      </c>
    </row>
    <row r="432" customFormat="false" ht="13.5" hidden="false" customHeight="false" outlineLevel="0" collapsed="false">
      <c r="B432" s="50" t="n">
        <v>3</v>
      </c>
      <c r="C432" s="50" t="n">
        <v>574</v>
      </c>
      <c r="D432" s="50" t="n">
        <v>577</v>
      </c>
      <c r="E432" s="50" t="n">
        <v>578</v>
      </c>
    </row>
    <row r="433" customFormat="false" ht="13.5" hidden="false" customHeight="false" outlineLevel="0" collapsed="false">
      <c r="B433" s="50" t="n">
        <v>4</v>
      </c>
      <c r="C433" s="50" t="n">
        <v>573</v>
      </c>
      <c r="D433" s="50" t="n">
        <v>575</v>
      </c>
      <c r="E433" s="50" t="n">
        <v>578</v>
      </c>
      <c r="F433" s="50" t="n">
        <v>577</v>
      </c>
    </row>
    <row r="434" customFormat="false" ht="13.5" hidden="false" customHeight="false" outlineLevel="0" collapsed="false">
      <c r="B434" s="50" t="n">
        <v>3</v>
      </c>
      <c r="C434" s="50" t="n">
        <v>580</v>
      </c>
      <c r="D434" s="50" t="n">
        <v>584</v>
      </c>
      <c r="E434" s="50" t="n">
        <v>585</v>
      </c>
    </row>
    <row r="435" customFormat="false" ht="13.5" hidden="false" customHeight="false" outlineLevel="0" collapsed="false">
      <c r="B435" s="50" t="n">
        <v>4</v>
      </c>
      <c r="C435" s="50" t="n">
        <v>581</v>
      </c>
      <c r="D435" s="50" t="n">
        <v>586</v>
      </c>
      <c r="E435" s="50" t="n">
        <v>587</v>
      </c>
      <c r="F435" s="50" t="n">
        <v>582</v>
      </c>
    </row>
    <row r="436" customFormat="false" ht="13.5" hidden="false" customHeight="false" outlineLevel="0" collapsed="false">
      <c r="B436" s="50" t="n">
        <v>4</v>
      </c>
      <c r="C436" s="50" t="n">
        <v>593</v>
      </c>
      <c r="D436" s="50" t="n">
        <v>580</v>
      </c>
      <c r="E436" s="50" t="n">
        <v>585</v>
      </c>
      <c r="F436" s="50" t="n">
        <v>598</v>
      </c>
    </row>
    <row r="437" customFormat="false" ht="13.5" hidden="false" customHeight="false" outlineLevel="0" collapsed="false">
      <c r="B437" s="50" t="n">
        <v>4</v>
      </c>
      <c r="C437" s="50" t="n">
        <v>586</v>
      </c>
      <c r="D437" s="50" t="n">
        <v>599</v>
      </c>
      <c r="E437" s="50" t="n">
        <v>600</v>
      </c>
      <c r="F437" s="50" t="n">
        <v>587</v>
      </c>
    </row>
    <row r="438" customFormat="false" ht="13.5" hidden="false" customHeight="false" outlineLevel="0" collapsed="false">
      <c r="B438" s="50" t="n">
        <v>4</v>
      </c>
      <c r="C438" s="50" t="n">
        <v>588</v>
      </c>
      <c r="D438" s="50" t="n">
        <v>601</v>
      </c>
      <c r="E438" s="50" t="n">
        <v>598</v>
      </c>
      <c r="F438" s="50" t="n">
        <v>585</v>
      </c>
    </row>
    <row r="439" customFormat="false" ht="13.5" hidden="false" customHeight="false" outlineLevel="0" collapsed="false">
      <c r="B439" s="50" t="n">
        <v>4</v>
      </c>
      <c r="C439" s="50" t="n">
        <v>590</v>
      </c>
      <c r="D439" s="50" t="n">
        <v>591</v>
      </c>
      <c r="E439" s="50" t="n">
        <v>592</v>
      </c>
      <c r="F439" s="50" t="n">
        <v>589</v>
      </c>
    </row>
    <row r="440" customFormat="false" ht="13.5" hidden="false" customHeight="false" outlineLevel="0" collapsed="false">
      <c r="B440" s="50" t="n">
        <v>4</v>
      </c>
      <c r="C440" s="50" t="n">
        <v>591</v>
      </c>
      <c r="D440" s="50" t="n">
        <v>586</v>
      </c>
      <c r="E440" s="50" t="n">
        <v>580</v>
      </c>
      <c r="F440" s="50" t="n">
        <v>592</v>
      </c>
    </row>
    <row r="441" customFormat="false" ht="13.5" hidden="false" customHeight="false" outlineLevel="0" collapsed="false">
      <c r="B441" s="50" t="n">
        <v>4</v>
      </c>
      <c r="C441" s="50" t="n">
        <v>589</v>
      </c>
      <c r="D441" s="50" t="n">
        <v>592</v>
      </c>
      <c r="E441" s="50" t="n">
        <v>580</v>
      </c>
      <c r="F441" s="50" t="n">
        <v>593</v>
      </c>
    </row>
    <row r="442" customFormat="false" ht="13.5" hidden="false" customHeight="false" outlineLevel="0" collapsed="false">
      <c r="B442" s="50" t="n">
        <v>4</v>
      </c>
      <c r="C442" s="50" t="n">
        <v>599</v>
      </c>
      <c r="D442" s="50" t="n">
        <v>586</v>
      </c>
      <c r="E442" s="50" t="n">
        <v>591</v>
      </c>
      <c r="F442" s="50" t="n">
        <v>590</v>
      </c>
    </row>
    <row r="443" customFormat="false" ht="13.5" hidden="false" customHeight="false" outlineLevel="0" collapsed="false">
      <c r="B443" s="50" t="n">
        <v>4</v>
      </c>
      <c r="C443" s="50" t="n">
        <v>599</v>
      </c>
      <c r="D443" s="50" t="n">
        <v>590</v>
      </c>
      <c r="E443" s="50" t="n">
        <v>589</v>
      </c>
      <c r="F443" s="50" t="n">
        <v>593</v>
      </c>
    </row>
    <row r="444" customFormat="false" ht="13.5" hidden="false" customHeight="false" outlineLevel="0" collapsed="false">
      <c r="B444" s="50" t="n">
        <v>3</v>
      </c>
      <c r="C444" s="50" t="n">
        <v>593</v>
      </c>
      <c r="D444" s="50" t="n">
        <v>598</v>
      </c>
      <c r="E444" s="50" t="n">
        <v>597</v>
      </c>
    </row>
    <row r="445" customFormat="false" ht="13.5" hidden="false" customHeight="false" outlineLevel="0" collapsed="false">
      <c r="B445" s="50" t="n">
        <v>4</v>
      </c>
      <c r="C445" s="50" t="n">
        <v>612</v>
      </c>
      <c r="D445" s="50" t="n">
        <v>593</v>
      </c>
      <c r="E445" s="50" t="n">
        <v>597</v>
      </c>
      <c r="F445" s="50" t="n">
        <v>616</v>
      </c>
    </row>
    <row r="446" customFormat="false" ht="13.5" hidden="false" customHeight="false" outlineLevel="0" collapsed="false">
      <c r="B446" s="50" t="n">
        <v>4</v>
      </c>
      <c r="C446" s="50" t="n">
        <v>613</v>
      </c>
      <c r="D446" s="50" t="n">
        <v>594</v>
      </c>
      <c r="E446" s="50" t="n">
        <v>593</v>
      </c>
      <c r="F446" s="50" t="n">
        <v>612</v>
      </c>
    </row>
    <row r="447" customFormat="false" ht="13.5" hidden="false" customHeight="false" outlineLevel="0" collapsed="false">
      <c r="B447" s="50" t="n">
        <v>4</v>
      </c>
      <c r="C447" s="50" t="n">
        <v>594</v>
      </c>
      <c r="D447" s="50" t="n">
        <v>595</v>
      </c>
      <c r="E447" s="50" t="n">
        <v>600</v>
      </c>
      <c r="F447" s="50" t="n">
        <v>599</v>
      </c>
    </row>
    <row r="448" customFormat="false" ht="13.5" hidden="false" customHeight="false" outlineLevel="0" collapsed="false">
      <c r="B448" s="50" t="n">
        <v>4</v>
      </c>
      <c r="C448" s="50" t="n">
        <v>594</v>
      </c>
      <c r="D448" s="50" t="n">
        <v>613</v>
      </c>
      <c r="E448" s="50" t="n">
        <v>614</v>
      </c>
      <c r="F448" s="50" t="n">
        <v>595</v>
      </c>
    </row>
    <row r="449" customFormat="false" ht="13.5" hidden="false" customHeight="false" outlineLevel="0" collapsed="false">
      <c r="B449" s="50" t="n">
        <v>4</v>
      </c>
      <c r="C449" s="50" t="n">
        <v>615</v>
      </c>
      <c r="D449" s="50" t="n">
        <v>616</v>
      </c>
      <c r="E449" s="50" t="n">
        <v>597</v>
      </c>
      <c r="F449" s="50" t="n">
        <v>596</v>
      </c>
    </row>
    <row r="450" customFormat="false" ht="13.5" hidden="false" customHeight="false" outlineLevel="0" collapsed="false">
      <c r="B450" s="50" t="n">
        <v>3</v>
      </c>
      <c r="C450" s="50" t="n">
        <v>602</v>
      </c>
      <c r="D450" s="50" t="n">
        <v>604</v>
      </c>
      <c r="E450" s="50" t="n">
        <v>603</v>
      </c>
    </row>
    <row r="451" customFormat="false" ht="13.5" hidden="false" customHeight="false" outlineLevel="0" collapsed="false">
      <c r="B451" s="50" t="n">
        <v>3</v>
      </c>
      <c r="C451" s="50" t="n">
        <v>603</v>
      </c>
      <c r="D451" s="50" t="n">
        <v>604</v>
      </c>
      <c r="E451" s="50" t="n">
        <v>611</v>
      </c>
    </row>
    <row r="452" customFormat="false" ht="13.5" hidden="false" customHeight="false" outlineLevel="0" collapsed="false">
      <c r="B452" s="50" t="n">
        <v>3</v>
      </c>
      <c r="C452" s="50" t="n">
        <v>603</v>
      </c>
      <c r="D452" s="50" t="n">
        <v>611</v>
      </c>
      <c r="E452" s="50" t="n">
        <v>608</v>
      </c>
    </row>
    <row r="453" customFormat="false" ht="13.5" hidden="false" customHeight="false" outlineLevel="0" collapsed="false">
      <c r="B453" s="50" t="n">
        <v>4</v>
      </c>
      <c r="C453" s="50" t="n">
        <v>602</v>
      </c>
      <c r="D453" s="50" t="n">
        <v>608</v>
      </c>
      <c r="E453" s="50" t="n">
        <v>611</v>
      </c>
      <c r="F453" s="50" t="n">
        <v>604</v>
      </c>
    </row>
    <row r="454" customFormat="false" ht="13.5" hidden="false" customHeight="false" outlineLevel="0" collapsed="false">
      <c r="B454" s="50" t="n">
        <v>3</v>
      </c>
      <c r="C454" s="50" t="n">
        <v>605</v>
      </c>
      <c r="D454" s="50" t="n">
        <v>606</v>
      </c>
      <c r="E454" s="50" t="n">
        <v>607</v>
      </c>
    </row>
    <row r="455" customFormat="false" ht="13.5" hidden="false" customHeight="false" outlineLevel="0" collapsed="false">
      <c r="B455" s="50" t="n">
        <v>3</v>
      </c>
      <c r="C455" s="50" t="n">
        <v>606</v>
      </c>
      <c r="D455" s="50" t="n">
        <v>610</v>
      </c>
      <c r="E455" s="50" t="n">
        <v>607</v>
      </c>
    </row>
    <row r="456" customFormat="false" ht="13.5" hidden="false" customHeight="false" outlineLevel="0" collapsed="false">
      <c r="B456" s="50" t="n">
        <v>3</v>
      </c>
      <c r="C456" s="50" t="n">
        <v>606</v>
      </c>
      <c r="D456" s="50" t="n">
        <v>609</v>
      </c>
      <c r="E456" s="50" t="n">
        <v>610</v>
      </c>
    </row>
    <row r="457" customFormat="false" ht="13.5" hidden="false" customHeight="false" outlineLevel="0" collapsed="false">
      <c r="B457" s="50" t="n">
        <v>4</v>
      </c>
      <c r="C457" s="50" t="n">
        <v>605</v>
      </c>
      <c r="D457" s="50" t="n">
        <v>607</v>
      </c>
      <c r="E457" s="50" t="n">
        <v>610</v>
      </c>
      <c r="F457" s="50" t="n">
        <v>609</v>
      </c>
    </row>
    <row r="458" customFormat="false" ht="13.5" hidden="false" customHeight="false" outlineLevel="0" collapsed="false">
      <c r="B458" s="50" t="n">
        <v>3</v>
      </c>
      <c r="C458" s="50" t="n">
        <v>612</v>
      </c>
      <c r="D458" s="50" t="n">
        <v>616</v>
      </c>
      <c r="E458" s="50" t="n">
        <v>617</v>
      </c>
    </row>
    <row r="459" customFormat="false" ht="13.5" hidden="false" customHeight="false" outlineLevel="0" collapsed="false">
      <c r="B459" s="50" t="n">
        <v>4</v>
      </c>
      <c r="C459" s="50" t="n">
        <v>613</v>
      </c>
      <c r="D459" s="50" t="n">
        <v>618</v>
      </c>
      <c r="E459" s="50" t="n">
        <v>619</v>
      </c>
      <c r="F459" s="50" t="n">
        <v>614</v>
      </c>
    </row>
    <row r="460" customFormat="false" ht="13.5" hidden="false" customHeight="false" outlineLevel="0" collapsed="false">
      <c r="B460" s="50" t="n">
        <v>4</v>
      </c>
      <c r="C460" s="50" t="n">
        <v>625</v>
      </c>
      <c r="D460" s="50" t="n">
        <v>612</v>
      </c>
      <c r="E460" s="50" t="n">
        <v>617</v>
      </c>
      <c r="F460" s="50" t="n">
        <v>630</v>
      </c>
    </row>
    <row r="461" customFormat="false" ht="13.5" hidden="false" customHeight="false" outlineLevel="0" collapsed="false">
      <c r="B461" s="50" t="n">
        <v>4</v>
      </c>
      <c r="C461" s="50" t="n">
        <v>618</v>
      </c>
      <c r="D461" s="50" t="n">
        <v>631</v>
      </c>
      <c r="E461" s="50" t="n">
        <v>632</v>
      </c>
      <c r="F461" s="50" t="n">
        <v>619</v>
      </c>
    </row>
    <row r="462" customFormat="false" ht="13.5" hidden="false" customHeight="false" outlineLevel="0" collapsed="false">
      <c r="B462" s="50" t="n">
        <v>4</v>
      </c>
      <c r="C462" s="50" t="n">
        <v>620</v>
      </c>
      <c r="D462" s="50" t="n">
        <v>633</v>
      </c>
      <c r="E462" s="50" t="n">
        <v>630</v>
      </c>
      <c r="F462" s="50" t="n">
        <v>617</v>
      </c>
    </row>
    <row r="463" customFormat="false" ht="13.5" hidden="false" customHeight="false" outlineLevel="0" collapsed="false">
      <c r="B463" s="50" t="n">
        <v>4</v>
      </c>
      <c r="C463" s="50" t="n">
        <v>622</v>
      </c>
      <c r="D463" s="50" t="n">
        <v>623</v>
      </c>
      <c r="E463" s="50" t="n">
        <v>624</v>
      </c>
      <c r="F463" s="50" t="n">
        <v>621</v>
      </c>
    </row>
    <row r="464" customFormat="false" ht="13.5" hidden="false" customHeight="false" outlineLevel="0" collapsed="false">
      <c r="B464" s="50" t="n">
        <v>4</v>
      </c>
      <c r="C464" s="50" t="n">
        <v>623</v>
      </c>
      <c r="D464" s="50" t="n">
        <v>618</v>
      </c>
      <c r="E464" s="50" t="n">
        <v>612</v>
      </c>
      <c r="F464" s="50" t="n">
        <v>624</v>
      </c>
    </row>
    <row r="465" customFormat="false" ht="13.5" hidden="false" customHeight="false" outlineLevel="0" collapsed="false">
      <c r="B465" s="50" t="n">
        <v>4</v>
      </c>
      <c r="C465" s="50" t="n">
        <v>621</v>
      </c>
      <c r="D465" s="50" t="n">
        <v>624</v>
      </c>
      <c r="E465" s="50" t="n">
        <v>612</v>
      </c>
      <c r="F465" s="50" t="n">
        <v>625</v>
      </c>
    </row>
    <row r="466" customFormat="false" ht="13.5" hidden="false" customHeight="false" outlineLevel="0" collapsed="false">
      <c r="B466" s="50" t="n">
        <v>4</v>
      </c>
      <c r="C466" s="50" t="n">
        <v>631</v>
      </c>
      <c r="D466" s="50" t="n">
        <v>618</v>
      </c>
      <c r="E466" s="50" t="n">
        <v>623</v>
      </c>
      <c r="F466" s="50" t="n">
        <v>622</v>
      </c>
    </row>
    <row r="467" customFormat="false" ht="13.5" hidden="false" customHeight="false" outlineLevel="0" collapsed="false">
      <c r="B467" s="50" t="n">
        <v>4</v>
      </c>
      <c r="C467" s="50" t="n">
        <v>631</v>
      </c>
      <c r="D467" s="50" t="n">
        <v>622</v>
      </c>
      <c r="E467" s="50" t="n">
        <v>621</v>
      </c>
      <c r="F467" s="50" t="n">
        <v>625</v>
      </c>
    </row>
    <row r="468" customFormat="false" ht="13.5" hidden="false" customHeight="false" outlineLevel="0" collapsed="false">
      <c r="B468" s="50" t="n">
        <v>3</v>
      </c>
      <c r="C468" s="50" t="n">
        <v>625</v>
      </c>
      <c r="D468" s="50" t="n">
        <v>630</v>
      </c>
      <c r="E468" s="50" t="n">
        <v>629</v>
      </c>
    </row>
    <row r="469" customFormat="false" ht="13.5" hidden="false" customHeight="false" outlineLevel="0" collapsed="false">
      <c r="B469" s="50" t="n">
        <v>4</v>
      </c>
      <c r="C469" s="50" t="n">
        <v>644</v>
      </c>
      <c r="D469" s="50" t="n">
        <v>625</v>
      </c>
      <c r="E469" s="50" t="n">
        <v>629</v>
      </c>
      <c r="F469" s="50" t="n">
        <v>648</v>
      </c>
    </row>
    <row r="470" customFormat="false" ht="13.5" hidden="false" customHeight="false" outlineLevel="0" collapsed="false">
      <c r="B470" s="50" t="n">
        <v>4</v>
      </c>
      <c r="C470" s="50" t="n">
        <v>645</v>
      </c>
      <c r="D470" s="50" t="n">
        <v>626</v>
      </c>
      <c r="E470" s="50" t="n">
        <v>625</v>
      </c>
      <c r="F470" s="50" t="n">
        <v>644</v>
      </c>
    </row>
    <row r="471" customFormat="false" ht="13.5" hidden="false" customHeight="false" outlineLevel="0" collapsed="false">
      <c r="B471" s="50" t="n">
        <v>4</v>
      </c>
      <c r="C471" s="50" t="n">
        <v>626</v>
      </c>
      <c r="D471" s="50" t="n">
        <v>627</v>
      </c>
      <c r="E471" s="50" t="n">
        <v>632</v>
      </c>
      <c r="F471" s="50" t="n">
        <v>631</v>
      </c>
    </row>
    <row r="472" customFormat="false" ht="13.5" hidden="false" customHeight="false" outlineLevel="0" collapsed="false">
      <c r="B472" s="50" t="n">
        <v>4</v>
      </c>
      <c r="C472" s="50" t="n">
        <v>626</v>
      </c>
      <c r="D472" s="50" t="n">
        <v>645</v>
      </c>
      <c r="E472" s="50" t="n">
        <v>646</v>
      </c>
      <c r="F472" s="50" t="n">
        <v>627</v>
      </c>
    </row>
    <row r="473" customFormat="false" ht="13.5" hidden="false" customHeight="false" outlineLevel="0" collapsed="false">
      <c r="B473" s="50" t="n">
        <v>4</v>
      </c>
      <c r="C473" s="50" t="n">
        <v>647</v>
      </c>
      <c r="D473" s="50" t="n">
        <v>648</v>
      </c>
      <c r="E473" s="50" t="n">
        <v>629</v>
      </c>
      <c r="F473" s="50" t="n">
        <v>628</v>
      </c>
    </row>
    <row r="474" customFormat="false" ht="13.5" hidden="false" customHeight="false" outlineLevel="0" collapsed="false">
      <c r="B474" s="50" t="n">
        <v>3</v>
      </c>
      <c r="C474" s="50" t="n">
        <v>634</v>
      </c>
      <c r="D474" s="50" t="n">
        <v>636</v>
      </c>
      <c r="E474" s="50" t="n">
        <v>635</v>
      </c>
    </row>
    <row r="475" customFormat="false" ht="13.5" hidden="false" customHeight="false" outlineLevel="0" collapsed="false">
      <c r="B475" s="50" t="n">
        <v>3</v>
      </c>
      <c r="C475" s="50" t="n">
        <v>635</v>
      </c>
      <c r="D475" s="50" t="n">
        <v>636</v>
      </c>
      <c r="E475" s="50" t="n">
        <v>643</v>
      </c>
    </row>
    <row r="476" customFormat="false" ht="13.5" hidden="false" customHeight="false" outlineLevel="0" collapsed="false">
      <c r="B476" s="50" t="n">
        <v>3</v>
      </c>
      <c r="C476" s="50" t="n">
        <v>635</v>
      </c>
      <c r="D476" s="50" t="n">
        <v>643</v>
      </c>
      <c r="E476" s="50" t="n">
        <v>640</v>
      </c>
    </row>
    <row r="477" customFormat="false" ht="13.5" hidden="false" customHeight="false" outlineLevel="0" collapsed="false">
      <c r="B477" s="50" t="n">
        <v>4</v>
      </c>
      <c r="C477" s="50" t="n">
        <v>634</v>
      </c>
      <c r="D477" s="50" t="n">
        <v>640</v>
      </c>
      <c r="E477" s="50" t="n">
        <v>643</v>
      </c>
      <c r="F477" s="50" t="n">
        <v>636</v>
      </c>
    </row>
    <row r="478" customFormat="false" ht="13.5" hidden="false" customHeight="false" outlineLevel="0" collapsed="false">
      <c r="B478" s="50" t="n">
        <v>3</v>
      </c>
      <c r="C478" s="50" t="n">
        <v>637</v>
      </c>
      <c r="D478" s="50" t="n">
        <v>638</v>
      </c>
      <c r="E478" s="50" t="n">
        <v>639</v>
      </c>
    </row>
    <row r="479" customFormat="false" ht="13.5" hidden="false" customHeight="false" outlineLevel="0" collapsed="false">
      <c r="B479" s="50" t="n">
        <v>3</v>
      </c>
      <c r="C479" s="50" t="n">
        <v>638</v>
      </c>
      <c r="D479" s="50" t="n">
        <v>642</v>
      </c>
      <c r="E479" s="50" t="n">
        <v>639</v>
      </c>
    </row>
    <row r="480" customFormat="false" ht="13.5" hidden="false" customHeight="false" outlineLevel="0" collapsed="false">
      <c r="B480" s="50" t="n">
        <v>3</v>
      </c>
      <c r="C480" s="50" t="n">
        <v>638</v>
      </c>
      <c r="D480" s="50" t="n">
        <v>641</v>
      </c>
      <c r="E480" s="50" t="n">
        <v>642</v>
      </c>
    </row>
    <row r="481" customFormat="false" ht="13.5" hidden="false" customHeight="false" outlineLevel="0" collapsed="false">
      <c r="B481" s="50" t="n">
        <v>4</v>
      </c>
      <c r="C481" s="50" t="n">
        <v>637</v>
      </c>
      <c r="D481" s="50" t="n">
        <v>639</v>
      </c>
      <c r="E481" s="50" t="n">
        <v>642</v>
      </c>
      <c r="F481" s="50" t="n">
        <v>641</v>
      </c>
    </row>
    <row r="482" customFormat="false" ht="13.5" hidden="false" customHeight="false" outlineLevel="0" collapsed="false">
      <c r="B482" s="50" t="n">
        <v>3</v>
      </c>
      <c r="C482" s="50" t="n">
        <v>644</v>
      </c>
      <c r="D482" s="50" t="n">
        <v>648</v>
      </c>
      <c r="E482" s="50" t="n">
        <v>649</v>
      </c>
    </row>
    <row r="483" customFormat="false" ht="13.5" hidden="false" customHeight="false" outlineLevel="0" collapsed="false">
      <c r="B483" s="50" t="n">
        <v>4</v>
      </c>
      <c r="C483" s="50" t="n">
        <v>645</v>
      </c>
      <c r="D483" s="50" t="n">
        <v>650</v>
      </c>
      <c r="E483" s="50" t="n">
        <v>651</v>
      </c>
      <c r="F483" s="50" t="n">
        <v>646</v>
      </c>
    </row>
    <row r="484" customFormat="false" ht="13.5" hidden="false" customHeight="false" outlineLevel="0" collapsed="false">
      <c r="B484" s="50" t="n">
        <v>4</v>
      </c>
      <c r="C484" s="50" t="n">
        <v>657</v>
      </c>
      <c r="D484" s="50" t="n">
        <v>644</v>
      </c>
      <c r="E484" s="50" t="n">
        <v>649</v>
      </c>
      <c r="F484" s="50" t="n">
        <v>662</v>
      </c>
    </row>
    <row r="485" customFormat="false" ht="13.5" hidden="false" customHeight="false" outlineLevel="0" collapsed="false">
      <c r="B485" s="50" t="n">
        <v>4</v>
      </c>
      <c r="C485" s="50" t="n">
        <v>650</v>
      </c>
      <c r="D485" s="50" t="n">
        <v>663</v>
      </c>
      <c r="E485" s="50" t="n">
        <v>664</v>
      </c>
      <c r="F485" s="50" t="n">
        <v>651</v>
      </c>
    </row>
    <row r="486" customFormat="false" ht="13.5" hidden="false" customHeight="false" outlineLevel="0" collapsed="false">
      <c r="B486" s="50" t="n">
        <v>4</v>
      </c>
      <c r="C486" s="50" t="n">
        <v>652</v>
      </c>
      <c r="D486" s="50" t="n">
        <v>665</v>
      </c>
      <c r="E486" s="50" t="n">
        <v>662</v>
      </c>
      <c r="F486" s="50" t="n">
        <v>649</v>
      </c>
    </row>
    <row r="487" customFormat="false" ht="13.5" hidden="false" customHeight="false" outlineLevel="0" collapsed="false">
      <c r="B487" s="50" t="n">
        <v>4</v>
      </c>
      <c r="C487" s="50" t="n">
        <v>654</v>
      </c>
      <c r="D487" s="50" t="n">
        <v>655</v>
      </c>
      <c r="E487" s="50" t="n">
        <v>656</v>
      </c>
      <c r="F487" s="50" t="n">
        <v>653</v>
      </c>
    </row>
    <row r="488" customFormat="false" ht="13.5" hidden="false" customHeight="false" outlineLevel="0" collapsed="false">
      <c r="B488" s="50" t="n">
        <v>4</v>
      </c>
      <c r="C488" s="50" t="n">
        <v>655</v>
      </c>
      <c r="D488" s="50" t="n">
        <v>650</v>
      </c>
      <c r="E488" s="50" t="n">
        <v>644</v>
      </c>
      <c r="F488" s="50" t="n">
        <v>656</v>
      </c>
    </row>
    <row r="489" customFormat="false" ht="13.5" hidden="false" customHeight="false" outlineLevel="0" collapsed="false">
      <c r="B489" s="50" t="n">
        <v>4</v>
      </c>
      <c r="C489" s="50" t="n">
        <v>653</v>
      </c>
      <c r="D489" s="50" t="n">
        <v>656</v>
      </c>
      <c r="E489" s="50" t="n">
        <v>644</v>
      </c>
      <c r="F489" s="50" t="n">
        <v>657</v>
      </c>
    </row>
    <row r="490" customFormat="false" ht="13.5" hidden="false" customHeight="false" outlineLevel="0" collapsed="false">
      <c r="B490" s="50" t="n">
        <v>4</v>
      </c>
      <c r="C490" s="50" t="n">
        <v>663</v>
      </c>
      <c r="D490" s="50" t="n">
        <v>650</v>
      </c>
      <c r="E490" s="50" t="n">
        <v>655</v>
      </c>
      <c r="F490" s="50" t="n">
        <v>654</v>
      </c>
    </row>
    <row r="491" customFormat="false" ht="13.5" hidden="false" customHeight="false" outlineLevel="0" collapsed="false">
      <c r="B491" s="50" t="n">
        <v>4</v>
      </c>
      <c r="C491" s="50" t="n">
        <v>663</v>
      </c>
      <c r="D491" s="50" t="n">
        <v>654</v>
      </c>
      <c r="E491" s="50" t="n">
        <v>653</v>
      </c>
      <c r="F491" s="50" t="n">
        <v>657</v>
      </c>
    </row>
    <row r="492" customFormat="false" ht="13.5" hidden="false" customHeight="false" outlineLevel="0" collapsed="false">
      <c r="B492" s="50" t="n">
        <v>3</v>
      </c>
      <c r="C492" s="50" t="n">
        <v>657</v>
      </c>
      <c r="D492" s="50" t="n">
        <v>662</v>
      </c>
      <c r="E492" s="50" t="n">
        <v>661</v>
      </c>
    </row>
    <row r="493" customFormat="false" ht="13.5" hidden="false" customHeight="false" outlineLevel="0" collapsed="false">
      <c r="B493" s="50" t="n">
        <v>4</v>
      </c>
      <c r="C493" s="50" t="n">
        <v>676</v>
      </c>
      <c r="D493" s="50" t="n">
        <v>657</v>
      </c>
      <c r="E493" s="50" t="n">
        <v>661</v>
      </c>
      <c r="F493" s="50" t="n">
        <v>680</v>
      </c>
    </row>
    <row r="494" customFormat="false" ht="13.5" hidden="false" customHeight="false" outlineLevel="0" collapsed="false">
      <c r="B494" s="50" t="n">
        <v>4</v>
      </c>
      <c r="C494" s="50" t="n">
        <v>677</v>
      </c>
      <c r="D494" s="50" t="n">
        <v>658</v>
      </c>
      <c r="E494" s="50" t="n">
        <v>657</v>
      </c>
      <c r="F494" s="50" t="n">
        <v>676</v>
      </c>
    </row>
    <row r="495" customFormat="false" ht="13.5" hidden="false" customHeight="false" outlineLevel="0" collapsed="false">
      <c r="B495" s="50" t="n">
        <v>4</v>
      </c>
      <c r="C495" s="50" t="n">
        <v>658</v>
      </c>
      <c r="D495" s="50" t="n">
        <v>659</v>
      </c>
      <c r="E495" s="50" t="n">
        <v>664</v>
      </c>
      <c r="F495" s="50" t="n">
        <v>663</v>
      </c>
    </row>
    <row r="496" customFormat="false" ht="13.5" hidden="false" customHeight="false" outlineLevel="0" collapsed="false">
      <c r="B496" s="50" t="n">
        <v>4</v>
      </c>
      <c r="C496" s="50" t="n">
        <v>658</v>
      </c>
      <c r="D496" s="50" t="n">
        <v>677</v>
      </c>
      <c r="E496" s="50" t="n">
        <v>678</v>
      </c>
      <c r="F496" s="50" t="n">
        <v>659</v>
      </c>
    </row>
    <row r="497" customFormat="false" ht="13.5" hidden="false" customHeight="false" outlineLevel="0" collapsed="false">
      <c r="B497" s="50" t="n">
        <v>4</v>
      </c>
      <c r="C497" s="50" t="n">
        <v>679</v>
      </c>
      <c r="D497" s="50" t="n">
        <v>680</v>
      </c>
      <c r="E497" s="50" t="n">
        <v>661</v>
      </c>
      <c r="F497" s="50" t="n">
        <v>660</v>
      </c>
    </row>
    <row r="498" customFormat="false" ht="13.5" hidden="false" customHeight="false" outlineLevel="0" collapsed="false">
      <c r="B498" s="50" t="n">
        <v>3</v>
      </c>
      <c r="C498" s="50" t="n">
        <v>666</v>
      </c>
      <c r="D498" s="50" t="n">
        <v>668</v>
      </c>
      <c r="E498" s="50" t="n">
        <v>667</v>
      </c>
    </row>
    <row r="499" customFormat="false" ht="13.5" hidden="false" customHeight="false" outlineLevel="0" collapsed="false">
      <c r="B499" s="50" t="n">
        <v>3</v>
      </c>
      <c r="C499" s="50" t="n">
        <v>667</v>
      </c>
      <c r="D499" s="50" t="n">
        <v>668</v>
      </c>
      <c r="E499" s="50" t="n">
        <v>675</v>
      </c>
    </row>
    <row r="500" customFormat="false" ht="13.5" hidden="false" customHeight="false" outlineLevel="0" collapsed="false">
      <c r="B500" s="50" t="n">
        <v>3</v>
      </c>
      <c r="C500" s="50" t="n">
        <v>667</v>
      </c>
      <c r="D500" s="50" t="n">
        <v>675</v>
      </c>
      <c r="E500" s="50" t="n">
        <v>672</v>
      </c>
    </row>
    <row r="501" customFormat="false" ht="13.5" hidden="false" customHeight="false" outlineLevel="0" collapsed="false">
      <c r="B501" s="50" t="n">
        <v>4</v>
      </c>
      <c r="C501" s="50" t="n">
        <v>666</v>
      </c>
      <c r="D501" s="50" t="n">
        <v>672</v>
      </c>
      <c r="E501" s="50" t="n">
        <v>675</v>
      </c>
      <c r="F501" s="50" t="n">
        <v>668</v>
      </c>
    </row>
    <row r="502" customFormat="false" ht="13.5" hidden="false" customHeight="false" outlineLevel="0" collapsed="false">
      <c r="B502" s="50" t="n">
        <v>3</v>
      </c>
      <c r="C502" s="50" t="n">
        <v>669</v>
      </c>
      <c r="D502" s="50" t="n">
        <v>670</v>
      </c>
      <c r="E502" s="50" t="n">
        <v>671</v>
      </c>
    </row>
    <row r="503" customFormat="false" ht="13.5" hidden="false" customHeight="false" outlineLevel="0" collapsed="false">
      <c r="B503" s="50" t="n">
        <v>3</v>
      </c>
      <c r="C503" s="50" t="n">
        <v>670</v>
      </c>
      <c r="D503" s="50" t="n">
        <v>674</v>
      </c>
      <c r="E503" s="50" t="n">
        <v>671</v>
      </c>
    </row>
    <row r="504" customFormat="false" ht="13.5" hidden="false" customHeight="false" outlineLevel="0" collapsed="false">
      <c r="B504" s="50" t="n">
        <v>3</v>
      </c>
      <c r="C504" s="50" t="n">
        <v>670</v>
      </c>
      <c r="D504" s="50" t="n">
        <v>673</v>
      </c>
      <c r="E504" s="50" t="n">
        <v>674</v>
      </c>
    </row>
    <row r="505" customFormat="false" ht="13.5" hidden="false" customHeight="false" outlineLevel="0" collapsed="false">
      <c r="B505" s="50" t="n">
        <v>4</v>
      </c>
      <c r="C505" s="50" t="n">
        <v>669</v>
      </c>
      <c r="D505" s="50" t="n">
        <v>671</v>
      </c>
      <c r="E505" s="50" t="n">
        <v>674</v>
      </c>
      <c r="F505" s="50" t="n">
        <v>673</v>
      </c>
    </row>
    <row r="506" customFormat="false" ht="13.5" hidden="false" customHeight="false" outlineLevel="0" collapsed="false">
      <c r="B506" s="50" t="n">
        <v>3</v>
      </c>
      <c r="C506" s="50" t="n">
        <v>676</v>
      </c>
      <c r="D506" s="50" t="n">
        <v>680</v>
      </c>
      <c r="E506" s="50" t="n">
        <v>681</v>
      </c>
    </row>
    <row r="507" customFormat="false" ht="13.5" hidden="false" customHeight="false" outlineLevel="0" collapsed="false">
      <c r="B507" s="50" t="n">
        <v>4</v>
      </c>
      <c r="C507" s="50" t="n">
        <v>677</v>
      </c>
      <c r="D507" s="50" t="n">
        <v>682</v>
      </c>
      <c r="E507" s="50" t="n">
        <v>683</v>
      </c>
      <c r="F507" s="50" t="n">
        <v>678</v>
      </c>
    </row>
    <row r="508" customFormat="false" ht="13.5" hidden="false" customHeight="false" outlineLevel="0" collapsed="false">
      <c r="B508" s="50" t="n">
        <v>4</v>
      </c>
      <c r="C508" s="50" t="n">
        <v>689</v>
      </c>
      <c r="D508" s="50" t="n">
        <v>676</v>
      </c>
      <c r="E508" s="50" t="n">
        <v>681</v>
      </c>
      <c r="F508" s="50" t="n">
        <v>694</v>
      </c>
    </row>
    <row r="509" customFormat="false" ht="13.5" hidden="false" customHeight="false" outlineLevel="0" collapsed="false">
      <c r="B509" s="50" t="n">
        <v>4</v>
      </c>
      <c r="C509" s="50" t="n">
        <v>682</v>
      </c>
      <c r="D509" s="50" t="n">
        <v>695</v>
      </c>
      <c r="E509" s="50" t="n">
        <v>696</v>
      </c>
      <c r="F509" s="50" t="n">
        <v>683</v>
      </c>
    </row>
    <row r="510" customFormat="false" ht="13.5" hidden="false" customHeight="false" outlineLevel="0" collapsed="false">
      <c r="B510" s="50" t="n">
        <v>4</v>
      </c>
      <c r="C510" s="50" t="n">
        <v>684</v>
      </c>
      <c r="D510" s="50" t="n">
        <v>697</v>
      </c>
      <c r="E510" s="50" t="n">
        <v>694</v>
      </c>
      <c r="F510" s="50" t="n">
        <v>681</v>
      </c>
    </row>
    <row r="511" customFormat="false" ht="13.5" hidden="false" customHeight="false" outlineLevel="0" collapsed="false">
      <c r="B511" s="50" t="n">
        <v>4</v>
      </c>
      <c r="C511" s="50" t="n">
        <v>686</v>
      </c>
      <c r="D511" s="50" t="n">
        <v>687</v>
      </c>
      <c r="E511" s="50" t="n">
        <v>688</v>
      </c>
      <c r="F511" s="50" t="n">
        <v>685</v>
      </c>
    </row>
    <row r="512" customFormat="false" ht="13.5" hidden="false" customHeight="false" outlineLevel="0" collapsed="false">
      <c r="B512" s="50" t="n">
        <v>4</v>
      </c>
      <c r="C512" s="50" t="n">
        <v>687</v>
      </c>
      <c r="D512" s="50" t="n">
        <v>682</v>
      </c>
      <c r="E512" s="50" t="n">
        <v>676</v>
      </c>
      <c r="F512" s="50" t="n">
        <v>688</v>
      </c>
    </row>
    <row r="513" customFormat="false" ht="13.5" hidden="false" customHeight="false" outlineLevel="0" collapsed="false">
      <c r="B513" s="50" t="n">
        <v>4</v>
      </c>
      <c r="C513" s="50" t="n">
        <v>685</v>
      </c>
      <c r="D513" s="50" t="n">
        <v>688</v>
      </c>
      <c r="E513" s="50" t="n">
        <v>676</v>
      </c>
      <c r="F513" s="50" t="n">
        <v>689</v>
      </c>
    </row>
    <row r="514" customFormat="false" ht="13.5" hidden="false" customHeight="false" outlineLevel="0" collapsed="false">
      <c r="B514" s="50" t="n">
        <v>4</v>
      </c>
      <c r="C514" s="50" t="n">
        <v>695</v>
      </c>
      <c r="D514" s="50" t="n">
        <v>682</v>
      </c>
      <c r="E514" s="50" t="n">
        <v>687</v>
      </c>
      <c r="F514" s="50" t="n">
        <v>686</v>
      </c>
    </row>
    <row r="515" customFormat="false" ht="13.5" hidden="false" customHeight="false" outlineLevel="0" collapsed="false">
      <c r="B515" s="50" t="n">
        <v>4</v>
      </c>
      <c r="C515" s="50" t="n">
        <v>695</v>
      </c>
      <c r="D515" s="50" t="n">
        <v>686</v>
      </c>
      <c r="E515" s="50" t="n">
        <v>685</v>
      </c>
      <c r="F515" s="50" t="n">
        <v>689</v>
      </c>
    </row>
    <row r="516" customFormat="false" ht="13.5" hidden="false" customHeight="false" outlineLevel="0" collapsed="false">
      <c r="B516" s="50" t="n">
        <v>3</v>
      </c>
      <c r="C516" s="50" t="n">
        <v>689</v>
      </c>
      <c r="D516" s="50" t="n">
        <v>694</v>
      </c>
      <c r="E516" s="50" t="n">
        <v>693</v>
      </c>
    </row>
    <row r="517" customFormat="false" ht="13.5" hidden="false" customHeight="false" outlineLevel="0" collapsed="false">
      <c r="B517" s="50" t="n">
        <v>4</v>
      </c>
      <c r="C517" s="50" t="n">
        <v>708</v>
      </c>
      <c r="D517" s="50" t="n">
        <v>689</v>
      </c>
      <c r="E517" s="50" t="n">
        <v>693</v>
      </c>
      <c r="F517" s="50" t="n">
        <v>712</v>
      </c>
    </row>
    <row r="518" customFormat="false" ht="13.5" hidden="false" customHeight="false" outlineLevel="0" collapsed="false">
      <c r="B518" s="50" t="n">
        <v>4</v>
      </c>
      <c r="C518" s="50" t="n">
        <v>709</v>
      </c>
      <c r="D518" s="50" t="n">
        <v>690</v>
      </c>
      <c r="E518" s="50" t="n">
        <v>689</v>
      </c>
      <c r="F518" s="50" t="n">
        <v>708</v>
      </c>
    </row>
    <row r="519" customFormat="false" ht="13.5" hidden="false" customHeight="false" outlineLevel="0" collapsed="false">
      <c r="B519" s="50" t="n">
        <v>4</v>
      </c>
      <c r="C519" s="50" t="n">
        <v>690</v>
      </c>
      <c r="D519" s="50" t="n">
        <v>691</v>
      </c>
      <c r="E519" s="50" t="n">
        <v>696</v>
      </c>
      <c r="F519" s="50" t="n">
        <v>695</v>
      </c>
    </row>
    <row r="520" customFormat="false" ht="13.5" hidden="false" customHeight="false" outlineLevel="0" collapsed="false">
      <c r="B520" s="50" t="n">
        <v>4</v>
      </c>
      <c r="C520" s="50" t="n">
        <v>690</v>
      </c>
      <c r="D520" s="50" t="n">
        <v>709</v>
      </c>
      <c r="E520" s="50" t="n">
        <v>710</v>
      </c>
      <c r="F520" s="50" t="n">
        <v>691</v>
      </c>
    </row>
    <row r="521" customFormat="false" ht="13.5" hidden="false" customHeight="false" outlineLevel="0" collapsed="false">
      <c r="B521" s="50" t="n">
        <v>4</v>
      </c>
      <c r="C521" s="50" t="n">
        <v>711</v>
      </c>
      <c r="D521" s="50" t="n">
        <v>712</v>
      </c>
      <c r="E521" s="50" t="n">
        <v>693</v>
      </c>
      <c r="F521" s="50" t="n">
        <v>692</v>
      </c>
    </row>
    <row r="522" customFormat="false" ht="13.5" hidden="false" customHeight="false" outlineLevel="0" collapsed="false">
      <c r="B522" s="50" t="n">
        <v>3</v>
      </c>
      <c r="C522" s="50" t="n">
        <v>698</v>
      </c>
      <c r="D522" s="50" t="n">
        <v>700</v>
      </c>
      <c r="E522" s="50" t="n">
        <v>699</v>
      </c>
    </row>
    <row r="523" customFormat="false" ht="13.5" hidden="false" customHeight="false" outlineLevel="0" collapsed="false">
      <c r="B523" s="50" t="n">
        <v>3</v>
      </c>
      <c r="C523" s="50" t="n">
        <v>699</v>
      </c>
      <c r="D523" s="50" t="n">
        <v>700</v>
      </c>
      <c r="E523" s="50" t="n">
        <v>707</v>
      </c>
    </row>
    <row r="524" customFormat="false" ht="13.5" hidden="false" customHeight="false" outlineLevel="0" collapsed="false">
      <c r="B524" s="50" t="n">
        <v>3</v>
      </c>
      <c r="C524" s="50" t="n">
        <v>699</v>
      </c>
      <c r="D524" s="50" t="n">
        <v>707</v>
      </c>
      <c r="E524" s="50" t="n">
        <v>704</v>
      </c>
    </row>
    <row r="525" customFormat="false" ht="13.5" hidden="false" customHeight="false" outlineLevel="0" collapsed="false">
      <c r="B525" s="50" t="n">
        <v>4</v>
      </c>
      <c r="C525" s="50" t="n">
        <v>698</v>
      </c>
      <c r="D525" s="50" t="n">
        <v>704</v>
      </c>
      <c r="E525" s="50" t="n">
        <v>707</v>
      </c>
      <c r="F525" s="50" t="n">
        <v>700</v>
      </c>
    </row>
    <row r="526" customFormat="false" ht="13.5" hidden="false" customHeight="false" outlineLevel="0" collapsed="false">
      <c r="B526" s="50" t="n">
        <v>3</v>
      </c>
      <c r="C526" s="50" t="n">
        <v>701</v>
      </c>
      <c r="D526" s="50" t="n">
        <v>702</v>
      </c>
      <c r="E526" s="50" t="n">
        <v>703</v>
      </c>
    </row>
    <row r="527" customFormat="false" ht="13.5" hidden="false" customHeight="false" outlineLevel="0" collapsed="false">
      <c r="B527" s="50" t="n">
        <v>3</v>
      </c>
      <c r="C527" s="50" t="n">
        <v>702</v>
      </c>
      <c r="D527" s="50" t="n">
        <v>706</v>
      </c>
      <c r="E527" s="50" t="n">
        <v>703</v>
      </c>
    </row>
    <row r="528" customFormat="false" ht="13.5" hidden="false" customHeight="false" outlineLevel="0" collapsed="false">
      <c r="B528" s="50" t="n">
        <v>3</v>
      </c>
      <c r="C528" s="50" t="n">
        <v>702</v>
      </c>
      <c r="D528" s="50" t="n">
        <v>705</v>
      </c>
      <c r="E528" s="50" t="n">
        <v>706</v>
      </c>
    </row>
    <row r="529" customFormat="false" ht="13.5" hidden="false" customHeight="false" outlineLevel="0" collapsed="false">
      <c r="B529" s="50" t="n">
        <v>4</v>
      </c>
      <c r="C529" s="50" t="n">
        <v>701</v>
      </c>
      <c r="D529" s="50" t="n">
        <v>703</v>
      </c>
      <c r="E529" s="50" t="n">
        <v>706</v>
      </c>
      <c r="F529" s="50" t="n">
        <v>705</v>
      </c>
    </row>
    <row r="530" customFormat="false" ht="13.5" hidden="false" customHeight="false" outlineLevel="0" collapsed="false">
      <c r="B530" s="50" t="n">
        <v>3</v>
      </c>
      <c r="C530" s="50" t="n">
        <v>708</v>
      </c>
      <c r="D530" s="50" t="n">
        <v>712</v>
      </c>
      <c r="E530" s="50" t="n">
        <v>713</v>
      </c>
    </row>
    <row r="531" customFormat="false" ht="13.5" hidden="false" customHeight="false" outlineLevel="0" collapsed="false">
      <c r="B531" s="50" t="n">
        <v>4</v>
      </c>
      <c r="C531" s="50" t="n">
        <v>709</v>
      </c>
      <c r="D531" s="50" t="n">
        <v>714</v>
      </c>
      <c r="E531" s="50" t="n">
        <v>715</v>
      </c>
      <c r="F531" s="50" t="n">
        <v>710</v>
      </c>
    </row>
    <row r="532" customFormat="false" ht="13.5" hidden="false" customHeight="false" outlineLevel="0" collapsed="false">
      <c r="B532" s="50" t="n">
        <v>4</v>
      </c>
      <c r="C532" s="50" t="n">
        <v>721</v>
      </c>
      <c r="D532" s="50" t="n">
        <v>708</v>
      </c>
      <c r="E532" s="50" t="n">
        <v>713</v>
      </c>
      <c r="F532" s="50" t="n">
        <v>726</v>
      </c>
    </row>
    <row r="533" customFormat="false" ht="13.5" hidden="false" customHeight="false" outlineLevel="0" collapsed="false">
      <c r="B533" s="50" t="n">
        <v>4</v>
      </c>
      <c r="C533" s="50" t="n">
        <v>714</v>
      </c>
      <c r="D533" s="50" t="n">
        <v>727</v>
      </c>
      <c r="E533" s="50" t="n">
        <v>728</v>
      </c>
      <c r="F533" s="50" t="n">
        <v>715</v>
      </c>
    </row>
    <row r="534" customFormat="false" ht="13.5" hidden="false" customHeight="false" outlineLevel="0" collapsed="false">
      <c r="B534" s="50" t="n">
        <v>4</v>
      </c>
      <c r="C534" s="50" t="n">
        <v>716</v>
      </c>
      <c r="D534" s="50" t="n">
        <v>729</v>
      </c>
      <c r="E534" s="50" t="n">
        <v>726</v>
      </c>
      <c r="F534" s="50" t="n">
        <v>713</v>
      </c>
    </row>
    <row r="535" customFormat="false" ht="13.5" hidden="false" customHeight="false" outlineLevel="0" collapsed="false">
      <c r="B535" s="50" t="n">
        <v>4</v>
      </c>
      <c r="C535" s="50" t="n">
        <v>718</v>
      </c>
      <c r="D535" s="50" t="n">
        <v>719</v>
      </c>
      <c r="E535" s="50" t="n">
        <v>720</v>
      </c>
      <c r="F535" s="50" t="n">
        <v>717</v>
      </c>
    </row>
    <row r="536" customFormat="false" ht="13.5" hidden="false" customHeight="false" outlineLevel="0" collapsed="false">
      <c r="B536" s="50" t="n">
        <v>4</v>
      </c>
      <c r="C536" s="50" t="n">
        <v>719</v>
      </c>
      <c r="D536" s="50" t="n">
        <v>714</v>
      </c>
      <c r="E536" s="50" t="n">
        <v>708</v>
      </c>
      <c r="F536" s="50" t="n">
        <v>720</v>
      </c>
    </row>
    <row r="537" customFormat="false" ht="13.5" hidden="false" customHeight="false" outlineLevel="0" collapsed="false">
      <c r="B537" s="50" t="n">
        <v>4</v>
      </c>
      <c r="C537" s="50" t="n">
        <v>717</v>
      </c>
      <c r="D537" s="50" t="n">
        <v>720</v>
      </c>
      <c r="E537" s="50" t="n">
        <v>708</v>
      </c>
      <c r="F537" s="50" t="n">
        <v>721</v>
      </c>
    </row>
    <row r="538" customFormat="false" ht="13.5" hidden="false" customHeight="false" outlineLevel="0" collapsed="false">
      <c r="B538" s="50" t="n">
        <v>4</v>
      </c>
      <c r="C538" s="50" t="n">
        <v>727</v>
      </c>
      <c r="D538" s="50" t="n">
        <v>714</v>
      </c>
      <c r="E538" s="50" t="n">
        <v>719</v>
      </c>
      <c r="F538" s="50" t="n">
        <v>718</v>
      </c>
    </row>
    <row r="539" customFormat="false" ht="13.5" hidden="false" customHeight="false" outlineLevel="0" collapsed="false">
      <c r="B539" s="50" t="n">
        <v>4</v>
      </c>
      <c r="C539" s="50" t="n">
        <v>727</v>
      </c>
      <c r="D539" s="50" t="n">
        <v>718</v>
      </c>
      <c r="E539" s="50" t="n">
        <v>717</v>
      </c>
      <c r="F539" s="50" t="n">
        <v>721</v>
      </c>
    </row>
    <row r="540" customFormat="false" ht="13.5" hidden="false" customHeight="false" outlineLevel="0" collapsed="false">
      <c r="B540" s="50" t="n">
        <v>3</v>
      </c>
      <c r="C540" s="50" t="n">
        <v>721</v>
      </c>
      <c r="D540" s="50" t="n">
        <v>726</v>
      </c>
      <c r="E540" s="50" t="n">
        <v>725</v>
      </c>
    </row>
    <row r="541" customFormat="false" ht="13.5" hidden="false" customHeight="false" outlineLevel="0" collapsed="false">
      <c r="B541" s="50" t="n">
        <v>4</v>
      </c>
      <c r="C541" s="50" t="n">
        <v>740</v>
      </c>
      <c r="D541" s="50" t="n">
        <v>721</v>
      </c>
      <c r="E541" s="50" t="n">
        <v>725</v>
      </c>
      <c r="F541" s="50" t="n">
        <v>744</v>
      </c>
    </row>
    <row r="542" customFormat="false" ht="13.5" hidden="false" customHeight="false" outlineLevel="0" collapsed="false">
      <c r="B542" s="50" t="n">
        <v>4</v>
      </c>
      <c r="C542" s="50" t="n">
        <v>741</v>
      </c>
      <c r="D542" s="50" t="n">
        <v>722</v>
      </c>
      <c r="E542" s="50" t="n">
        <v>721</v>
      </c>
      <c r="F542" s="50" t="n">
        <v>740</v>
      </c>
    </row>
    <row r="543" customFormat="false" ht="13.5" hidden="false" customHeight="false" outlineLevel="0" collapsed="false">
      <c r="B543" s="50" t="n">
        <v>4</v>
      </c>
      <c r="C543" s="50" t="n">
        <v>722</v>
      </c>
      <c r="D543" s="50" t="n">
        <v>723</v>
      </c>
      <c r="E543" s="50" t="n">
        <v>728</v>
      </c>
      <c r="F543" s="50" t="n">
        <v>727</v>
      </c>
    </row>
    <row r="544" customFormat="false" ht="13.5" hidden="false" customHeight="false" outlineLevel="0" collapsed="false">
      <c r="B544" s="50" t="n">
        <v>4</v>
      </c>
      <c r="C544" s="50" t="n">
        <v>722</v>
      </c>
      <c r="D544" s="50" t="n">
        <v>741</v>
      </c>
      <c r="E544" s="50" t="n">
        <v>742</v>
      </c>
      <c r="F544" s="50" t="n">
        <v>723</v>
      </c>
    </row>
    <row r="545" customFormat="false" ht="13.5" hidden="false" customHeight="false" outlineLevel="0" collapsed="false">
      <c r="B545" s="50" t="n">
        <v>4</v>
      </c>
      <c r="C545" s="50" t="n">
        <v>743</v>
      </c>
      <c r="D545" s="50" t="n">
        <v>744</v>
      </c>
      <c r="E545" s="50" t="n">
        <v>725</v>
      </c>
      <c r="F545" s="50" t="n">
        <v>724</v>
      </c>
    </row>
    <row r="546" customFormat="false" ht="13.5" hidden="false" customHeight="false" outlineLevel="0" collapsed="false">
      <c r="B546" s="50" t="n">
        <v>3</v>
      </c>
      <c r="C546" s="50" t="n">
        <v>730</v>
      </c>
      <c r="D546" s="50" t="n">
        <v>732</v>
      </c>
      <c r="E546" s="50" t="n">
        <v>731</v>
      </c>
    </row>
    <row r="547" customFormat="false" ht="13.5" hidden="false" customHeight="false" outlineLevel="0" collapsed="false">
      <c r="B547" s="50" t="n">
        <v>3</v>
      </c>
      <c r="C547" s="50" t="n">
        <v>731</v>
      </c>
      <c r="D547" s="50" t="n">
        <v>732</v>
      </c>
      <c r="E547" s="50" t="n">
        <v>739</v>
      </c>
    </row>
    <row r="548" customFormat="false" ht="13.5" hidden="false" customHeight="false" outlineLevel="0" collapsed="false">
      <c r="B548" s="50" t="n">
        <v>3</v>
      </c>
      <c r="C548" s="50" t="n">
        <v>731</v>
      </c>
      <c r="D548" s="50" t="n">
        <v>739</v>
      </c>
      <c r="E548" s="50" t="n">
        <v>736</v>
      </c>
    </row>
    <row r="549" customFormat="false" ht="13.5" hidden="false" customHeight="false" outlineLevel="0" collapsed="false">
      <c r="B549" s="50" t="n">
        <v>4</v>
      </c>
      <c r="C549" s="50" t="n">
        <v>730</v>
      </c>
      <c r="D549" s="50" t="n">
        <v>736</v>
      </c>
      <c r="E549" s="50" t="n">
        <v>739</v>
      </c>
      <c r="F549" s="50" t="n">
        <v>732</v>
      </c>
    </row>
    <row r="550" customFormat="false" ht="13.5" hidden="false" customHeight="false" outlineLevel="0" collapsed="false">
      <c r="B550" s="50" t="n">
        <v>3</v>
      </c>
      <c r="C550" s="50" t="n">
        <v>733</v>
      </c>
      <c r="D550" s="50" t="n">
        <v>734</v>
      </c>
      <c r="E550" s="50" t="n">
        <v>735</v>
      </c>
    </row>
    <row r="551" customFormat="false" ht="13.5" hidden="false" customHeight="false" outlineLevel="0" collapsed="false">
      <c r="B551" s="50" t="n">
        <v>3</v>
      </c>
      <c r="C551" s="50" t="n">
        <v>734</v>
      </c>
      <c r="D551" s="50" t="n">
        <v>738</v>
      </c>
      <c r="E551" s="50" t="n">
        <v>735</v>
      </c>
    </row>
    <row r="552" customFormat="false" ht="13.5" hidden="false" customHeight="false" outlineLevel="0" collapsed="false">
      <c r="B552" s="50" t="n">
        <v>3</v>
      </c>
      <c r="C552" s="50" t="n">
        <v>734</v>
      </c>
      <c r="D552" s="50" t="n">
        <v>737</v>
      </c>
      <c r="E552" s="50" t="n">
        <v>738</v>
      </c>
    </row>
    <row r="553" customFormat="false" ht="13.5" hidden="false" customHeight="false" outlineLevel="0" collapsed="false">
      <c r="B553" s="50" t="n">
        <v>4</v>
      </c>
      <c r="C553" s="50" t="n">
        <v>733</v>
      </c>
      <c r="D553" s="50" t="n">
        <v>735</v>
      </c>
      <c r="E553" s="50" t="n">
        <v>738</v>
      </c>
      <c r="F553" s="50" t="n">
        <v>737</v>
      </c>
    </row>
    <row r="554" customFormat="false" ht="13.5" hidden="false" customHeight="false" outlineLevel="0" collapsed="false">
      <c r="B554" s="50" t="n">
        <v>3</v>
      </c>
      <c r="C554" s="50" t="n">
        <v>740</v>
      </c>
      <c r="D554" s="50" t="n">
        <v>744</v>
      </c>
      <c r="E554" s="50" t="n">
        <v>745</v>
      </c>
    </row>
    <row r="555" customFormat="false" ht="13.5" hidden="false" customHeight="false" outlineLevel="0" collapsed="false">
      <c r="B555" s="50" t="n">
        <v>4</v>
      </c>
      <c r="C555" s="50" t="n">
        <v>741</v>
      </c>
      <c r="D555" s="50" t="n">
        <v>746</v>
      </c>
      <c r="E555" s="50" t="n">
        <v>747</v>
      </c>
      <c r="F555" s="50" t="n">
        <v>742</v>
      </c>
    </row>
    <row r="556" customFormat="false" ht="13.5" hidden="false" customHeight="false" outlineLevel="0" collapsed="false">
      <c r="B556" s="50" t="n">
        <v>4</v>
      </c>
      <c r="C556" s="50" t="n">
        <v>753</v>
      </c>
      <c r="D556" s="50" t="n">
        <v>740</v>
      </c>
      <c r="E556" s="50" t="n">
        <v>745</v>
      </c>
      <c r="F556" s="50" t="n">
        <v>758</v>
      </c>
    </row>
    <row r="557" customFormat="false" ht="13.5" hidden="false" customHeight="false" outlineLevel="0" collapsed="false">
      <c r="B557" s="50" t="n">
        <v>4</v>
      </c>
      <c r="C557" s="50" t="n">
        <v>746</v>
      </c>
      <c r="D557" s="50" t="n">
        <v>759</v>
      </c>
      <c r="E557" s="50" t="n">
        <v>760</v>
      </c>
      <c r="F557" s="50" t="n">
        <v>747</v>
      </c>
    </row>
    <row r="558" customFormat="false" ht="13.5" hidden="false" customHeight="false" outlineLevel="0" collapsed="false">
      <c r="B558" s="50" t="n">
        <v>4</v>
      </c>
      <c r="C558" s="50" t="n">
        <v>748</v>
      </c>
      <c r="D558" s="50" t="n">
        <v>761</v>
      </c>
      <c r="E558" s="50" t="n">
        <v>758</v>
      </c>
      <c r="F558" s="50" t="n">
        <v>745</v>
      </c>
    </row>
    <row r="559" customFormat="false" ht="13.5" hidden="false" customHeight="false" outlineLevel="0" collapsed="false">
      <c r="B559" s="50" t="n">
        <v>4</v>
      </c>
      <c r="C559" s="50" t="n">
        <v>750</v>
      </c>
      <c r="D559" s="50" t="n">
        <v>751</v>
      </c>
      <c r="E559" s="50" t="n">
        <v>752</v>
      </c>
      <c r="F559" s="50" t="n">
        <v>749</v>
      </c>
    </row>
    <row r="560" customFormat="false" ht="13.5" hidden="false" customHeight="false" outlineLevel="0" collapsed="false">
      <c r="B560" s="50" t="n">
        <v>4</v>
      </c>
      <c r="C560" s="50" t="n">
        <v>751</v>
      </c>
      <c r="D560" s="50" t="n">
        <v>746</v>
      </c>
      <c r="E560" s="50" t="n">
        <v>740</v>
      </c>
      <c r="F560" s="50" t="n">
        <v>752</v>
      </c>
    </row>
    <row r="561" customFormat="false" ht="13.5" hidden="false" customHeight="false" outlineLevel="0" collapsed="false">
      <c r="B561" s="50" t="n">
        <v>4</v>
      </c>
      <c r="C561" s="50" t="n">
        <v>749</v>
      </c>
      <c r="D561" s="50" t="n">
        <v>752</v>
      </c>
      <c r="E561" s="50" t="n">
        <v>740</v>
      </c>
      <c r="F561" s="50" t="n">
        <v>753</v>
      </c>
    </row>
    <row r="562" customFormat="false" ht="13.5" hidden="false" customHeight="false" outlineLevel="0" collapsed="false">
      <c r="B562" s="50" t="n">
        <v>4</v>
      </c>
      <c r="C562" s="50" t="n">
        <v>759</v>
      </c>
      <c r="D562" s="50" t="n">
        <v>746</v>
      </c>
      <c r="E562" s="50" t="n">
        <v>751</v>
      </c>
      <c r="F562" s="50" t="n">
        <v>750</v>
      </c>
    </row>
    <row r="563" customFormat="false" ht="13.5" hidden="false" customHeight="false" outlineLevel="0" collapsed="false">
      <c r="B563" s="50" t="n">
        <v>4</v>
      </c>
      <c r="C563" s="50" t="n">
        <v>759</v>
      </c>
      <c r="D563" s="50" t="n">
        <v>750</v>
      </c>
      <c r="E563" s="50" t="n">
        <v>749</v>
      </c>
      <c r="F563" s="50" t="n">
        <v>753</v>
      </c>
    </row>
    <row r="564" customFormat="false" ht="13.5" hidden="false" customHeight="false" outlineLevel="0" collapsed="false">
      <c r="B564" s="50" t="n">
        <v>3</v>
      </c>
      <c r="C564" s="50" t="n">
        <v>753</v>
      </c>
      <c r="D564" s="50" t="n">
        <v>758</v>
      </c>
      <c r="E564" s="50" t="n">
        <v>757</v>
      </c>
    </row>
    <row r="565" customFormat="false" ht="13.5" hidden="false" customHeight="false" outlineLevel="0" collapsed="false">
      <c r="B565" s="50" t="n">
        <v>4</v>
      </c>
      <c r="C565" s="50" t="n">
        <v>772</v>
      </c>
      <c r="D565" s="50" t="n">
        <v>753</v>
      </c>
      <c r="E565" s="50" t="n">
        <v>757</v>
      </c>
      <c r="F565" s="50" t="n">
        <v>776</v>
      </c>
    </row>
    <row r="566" customFormat="false" ht="13.5" hidden="false" customHeight="false" outlineLevel="0" collapsed="false">
      <c r="B566" s="50" t="n">
        <v>4</v>
      </c>
      <c r="C566" s="50" t="n">
        <v>773</v>
      </c>
      <c r="D566" s="50" t="n">
        <v>754</v>
      </c>
      <c r="E566" s="50" t="n">
        <v>753</v>
      </c>
      <c r="F566" s="50" t="n">
        <v>772</v>
      </c>
    </row>
    <row r="567" customFormat="false" ht="13.5" hidden="false" customHeight="false" outlineLevel="0" collapsed="false">
      <c r="B567" s="50" t="n">
        <v>4</v>
      </c>
      <c r="C567" s="50" t="n">
        <v>754</v>
      </c>
      <c r="D567" s="50" t="n">
        <v>755</v>
      </c>
      <c r="E567" s="50" t="n">
        <v>760</v>
      </c>
      <c r="F567" s="50" t="n">
        <v>759</v>
      </c>
    </row>
    <row r="568" customFormat="false" ht="13.5" hidden="false" customHeight="false" outlineLevel="0" collapsed="false">
      <c r="B568" s="50" t="n">
        <v>4</v>
      </c>
      <c r="C568" s="50" t="n">
        <v>754</v>
      </c>
      <c r="D568" s="50" t="n">
        <v>773</v>
      </c>
      <c r="E568" s="50" t="n">
        <v>774</v>
      </c>
      <c r="F568" s="50" t="n">
        <v>755</v>
      </c>
    </row>
    <row r="569" customFormat="false" ht="13.5" hidden="false" customHeight="false" outlineLevel="0" collapsed="false">
      <c r="B569" s="50" t="n">
        <v>4</v>
      </c>
      <c r="C569" s="50" t="n">
        <v>775</v>
      </c>
      <c r="D569" s="50" t="n">
        <v>776</v>
      </c>
      <c r="E569" s="50" t="n">
        <v>757</v>
      </c>
      <c r="F569" s="50" t="n">
        <v>756</v>
      </c>
    </row>
    <row r="570" customFormat="false" ht="13.5" hidden="false" customHeight="false" outlineLevel="0" collapsed="false">
      <c r="B570" s="50" t="n">
        <v>3</v>
      </c>
      <c r="C570" s="50" t="n">
        <v>762</v>
      </c>
      <c r="D570" s="50" t="n">
        <v>764</v>
      </c>
      <c r="E570" s="50" t="n">
        <v>763</v>
      </c>
    </row>
    <row r="571" customFormat="false" ht="13.5" hidden="false" customHeight="false" outlineLevel="0" collapsed="false">
      <c r="B571" s="50" t="n">
        <v>3</v>
      </c>
      <c r="C571" s="50" t="n">
        <v>763</v>
      </c>
      <c r="D571" s="50" t="n">
        <v>764</v>
      </c>
      <c r="E571" s="50" t="n">
        <v>771</v>
      </c>
    </row>
    <row r="572" customFormat="false" ht="13.5" hidden="false" customHeight="false" outlineLevel="0" collapsed="false">
      <c r="B572" s="50" t="n">
        <v>3</v>
      </c>
      <c r="C572" s="50" t="n">
        <v>763</v>
      </c>
      <c r="D572" s="50" t="n">
        <v>771</v>
      </c>
      <c r="E572" s="50" t="n">
        <v>768</v>
      </c>
    </row>
    <row r="573" customFormat="false" ht="13.5" hidden="false" customHeight="false" outlineLevel="0" collapsed="false">
      <c r="B573" s="50" t="n">
        <v>4</v>
      </c>
      <c r="C573" s="50" t="n">
        <v>762</v>
      </c>
      <c r="D573" s="50" t="n">
        <v>768</v>
      </c>
      <c r="E573" s="50" t="n">
        <v>771</v>
      </c>
      <c r="F573" s="50" t="n">
        <v>764</v>
      </c>
    </row>
    <row r="574" customFormat="false" ht="13.5" hidden="false" customHeight="false" outlineLevel="0" collapsed="false">
      <c r="B574" s="50" t="n">
        <v>3</v>
      </c>
      <c r="C574" s="50" t="n">
        <v>765</v>
      </c>
      <c r="D574" s="50" t="n">
        <v>766</v>
      </c>
      <c r="E574" s="50" t="n">
        <v>767</v>
      </c>
    </row>
    <row r="575" customFormat="false" ht="13.5" hidden="false" customHeight="false" outlineLevel="0" collapsed="false">
      <c r="B575" s="50" t="n">
        <v>3</v>
      </c>
      <c r="C575" s="50" t="n">
        <v>766</v>
      </c>
      <c r="D575" s="50" t="n">
        <v>770</v>
      </c>
      <c r="E575" s="50" t="n">
        <v>767</v>
      </c>
    </row>
    <row r="576" customFormat="false" ht="13.5" hidden="false" customHeight="false" outlineLevel="0" collapsed="false">
      <c r="B576" s="50" t="n">
        <v>3</v>
      </c>
      <c r="C576" s="50" t="n">
        <v>766</v>
      </c>
      <c r="D576" s="50" t="n">
        <v>769</v>
      </c>
      <c r="E576" s="50" t="n">
        <v>770</v>
      </c>
    </row>
    <row r="577" customFormat="false" ht="13.5" hidden="false" customHeight="false" outlineLevel="0" collapsed="false">
      <c r="B577" s="50" t="n">
        <v>4</v>
      </c>
      <c r="C577" s="50" t="n">
        <v>765</v>
      </c>
      <c r="D577" s="50" t="n">
        <v>767</v>
      </c>
      <c r="E577" s="50" t="n">
        <v>770</v>
      </c>
      <c r="F577" s="50" t="n">
        <v>769</v>
      </c>
    </row>
    <row r="578" customFormat="false" ht="13.5" hidden="false" customHeight="false" outlineLevel="0" collapsed="false">
      <c r="B578" s="50" t="n">
        <v>3</v>
      </c>
      <c r="C578" s="50" t="n">
        <v>772</v>
      </c>
      <c r="D578" s="50" t="n">
        <v>776</v>
      </c>
      <c r="E578" s="50" t="n">
        <v>777</v>
      </c>
    </row>
    <row r="579" customFormat="false" ht="13.5" hidden="false" customHeight="false" outlineLevel="0" collapsed="false">
      <c r="B579" s="50" t="n">
        <v>4</v>
      </c>
      <c r="C579" s="50" t="n">
        <v>773</v>
      </c>
      <c r="D579" s="50" t="n">
        <v>778</v>
      </c>
      <c r="E579" s="50" t="n">
        <v>779</v>
      </c>
      <c r="F579" s="50" t="n">
        <v>774</v>
      </c>
    </row>
    <row r="580" customFormat="false" ht="13.5" hidden="false" customHeight="false" outlineLevel="0" collapsed="false">
      <c r="B580" s="50" t="n">
        <v>4</v>
      </c>
      <c r="C580" s="50" t="n">
        <v>785</v>
      </c>
      <c r="D580" s="50" t="n">
        <v>772</v>
      </c>
      <c r="E580" s="50" t="n">
        <v>777</v>
      </c>
      <c r="F580" s="50" t="n">
        <v>790</v>
      </c>
    </row>
    <row r="581" customFormat="false" ht="13.5" hidden="false" customHeight="false" outlineLevel="0" collapsed="false">
      <c r="B581" s="50" t="n">
        <v>4</v>
      </c>
      <c r="C581" s="50" t="n">
        <v>778</v>
      </c>
      <c r="D581" s="50" t="n">
        <v>791</v>
      </c>
      <c r="E581" s="50" t="n">
        <v>792</v>
      </c>
      <c r="F581" s="50" t="n">
        <v>779</v>
      </c>
    </row>
    <row r="582" customFormat="false" ht="13.5" hidden="false" customHeight="false" outlineLevel="0" collapsed="false">
      <c r="B582" s="50" t="n">
        <v>4</v>
      </c>
      <c r="C582" s="50" t="n">
        <v>780</v>
      </c>
      <c r="D582" s="50" t="n">
        <v>793</v>
      </c>
      <c r="E582" s="50" t="n">
        <v>790</v>
      </c>
      <c r="F582" s="50" t="n">
        <v>777</v>
      </c>
    </row>
    <row r="583" customFormat="false" ht="13.5" hidden="false" customHeight="false" outlineLevel="0" collapsed="false">
      <c r="B583" s="50" t="n">
        <v>4</v>
      </c>
      <c r="C583" s="50" t="n">
        <v>782</v>
      </c>
      <c r="D583" s="50" t="n">
        <v>783</v>
      </c>
      <c r="E583" s="50" t="n">
        <v>784</v>
      </c>
      <c r="F583" s="50" t="n">
        <v>781</v>
      </c>
    </row>
    <row r="584" customFormat="false" ht="13.5" hidden="false" customHeight="false" outlineLevel="0" collapsed="false">
      <c r="B584" s="50" t="n">
        <v>4</v>
      </c>
      <c r="C584" s="50" t="n">
        <v>783</v>
      </c>
      <c r="D584" s="50" t="n">
        <v>778</v>
      </c>
      <c r="E584" s="50" t="n">
        <v>772</v>
      </c>
      <c r="F584" s="50" t="n">
        <v>784</v>
      </c>
    </row>
    <row r="585" customFormat="false" ht="13.5" hidden="false" customHeight="false" outlineLevel="0" collapsed="false">
      <c r="B585" s="50" t="n">
        <v>4</v>
      </c>
      <c r="C585" s="50" t="n">
        <v>781</v>
      </c>
      <c r="D585" s="50" t="n">
        <v>784</v>
      </c>
      <c r="E585" s="50" t="n">
        <v>772</v>
      </c>
      <c r="F585" s="50" t="n">
        <v>785</v>
      </c>
    </row>
    <row r="586" customFormat="false" ht="13.5" hidden="false" customHeight="false" outlineLevel="0" collapsed="false">
      <c r="B586" s="50" t="n">
        <v>4</v>
      </c>
      <c r="C586" s="50" t="n">
        <v>791</v>
      </c>
      <c r="D586" s="50" t="n">
        <v>778</v>
      </c>
      <c r="E586" s="50" t="n">
        <v>783</v>
      </c>
      <c r="F586" s="50" t="n">
        <v>782</v>
      </c>
    </row>
    <row r="587" customFormat="false" ht="13.5" hidden="false" customHeight="false" outlineLevel="0" collapsed="false">
      <c r="B587" s="50" t="n">
        <v>4</v>
      </c>
      <c r="C587" s="50" t="n">
        <v>791</v>
      </c>
      <c r="D587" s="50" t="n">
        <v>782</v>
      </c>
      <c r="E587" s="50" t="n">
        <v>781</v>
      </c>
      <c r="F587" s="50" t="n">
        <v>785</v>
      </c>
    </row>
    <row r="588" customFormat="false" ht="13.5" hidden="false" customHeight="false" outlineLevel="0" collapsed="false">
      <c r="B588" s="50" t="n">
        <v>3</v>
      </c>
      <c r="C588" s="50" t="n">
        <v>785</v>
      </c>
      <c r="D588" s="50" t="n">
        <v>790</v>
      </c>
      <c r="E588" s="50" t="n">
        <v>789</v>
      </c>
    </row>
    <row r="589" customFormat="false" ht="13.5" hidden="false" customHeight="false" outlineLevel="0" collapsed="false">
      <c r="B589" s="50" t="n">
        <v>4</v>
      </c>
      <c r="C589" s="50" t="n">
        <v>804</v>
      </c>
      <c r="D589" s="50" t="n">
        <v>785</v>
      </c>
      <c r="E589" s="50" t="n">
        <v>789</v>
      </c>
      <c r="F589" s="50" t="n">
        <v>808</v>
      </c>
    </row>
    <row r="590" customFormat="false" ht="13.5" hidden="false" customHeight="false" outlineLevel="0" collapsed="false">
      <c r="B590" s="50" t="n">
        <v>4</v>
      </c>
      <c r="C590" s="50" t="n">
        <v>805</v>
      </c>
      <c r="D590" s="50" t="n">
        <v>786</v>
      </c>
      <c r="E590" s="50" t="n">
        <v>785</v>
      </c>
      <c r="F590" s="50" t="n">
        <v>804</v>
      </c>
    </row>
    <row r="591" customFormat="false" ht="13.5" hidden="false" customHeight="false" outlineLevel="0" collapsed="false">
      <c r="B591" s="50" t="n">
        <v>4</v>
      </c>
      <c r="C591" s="50" t="n">
        <v>786</v>
      </c>
      <c r="D591" s="50" t="n">
        <v>787</v>
      </c>
      <c r="E591" s="50" t="n">
        <v>792</v>
      </c>
      <c r="F591" s="50" t="n">
        <v>791</v>
      </c>
    </row>
    <row r="592" customFormat="false" ht="13.5" hidden="false" customHeight="false" outlineLevel="0" collapsed="false">
      <c r="B592" s="50" t="n">
        <v>4</v>
      </c>
      <c r="C592" s="50" t="n">
        <v>786</v>
      </c>
      <c r="D592" s="50" t="n">
        <v>805</v>
      </c>
      <c r="E592" s="50" t="n">
        <v>806</v>
      </c>
      <c r="F592" s="50" t="n">
        <v>787</v>
      </c>
    </row>
    <row r="593" customFormat="false" ht="13.5" hidden="false" customHeight="false" outlineLevel="0" collapsed="false">
      <c r="B593" s="50" t="n">
        <v>4</v>
      </c>
      <c r="C593" s="50" t="n">
        <v>807</v>
      </c>
      <c r="D593" s="50" t="n">
        <v>808</v>
      </c>
      <c r="E593" s="50" t="n">
        <v>789</v>
      </c>
      <c r="F593" s="50" t="n">
        <v>788</v>
      </c>
    </row>
    <row r="594" customFormat="false" ht="13.5" hidden="false" customHeight="false" outlineLevel="0" collapsed="false">
      <c r="B594" s="50" t="n">
        <v>3</v>
      </c>
      <c r="C594" s="50" t="n">
        <v>794</v>
      </c>
      <c r="D594" s="50" t="n">
        <v>796</v>
      </c>
      <c r="E594" s="50" t="n">
        <v>795</v>
      </c>
    </row>
    <row r="595" customFormat="false" ht="13.5" hidden="false" customHeight="false" outlineLevel="0" collapsed="false">
      <c r="B595" s="50" t="n">
        <v>3</v>
      </c>
      <c r="C595" s="50" t="n">
        <v>795</v>
      </c>
      <c r="D595" s="50" t="n">
        <v>796</v>
      </c>
      <c r="E595" s="50" t="n">
        <v>803</v>
      </c>
    </row>
    <row r="596" customFormat="false" ht="13.5" hidden="false" customHeight="false" outlineLevel="0" collapsed="false">
      <c r="B596" s="50" t="n">
        <v>3</v>
      </c>
      <c r="C596" s="50" t="n">
        <v>795</v>
      </c>
      <c r="D596" s="50" t="n">
        <v>803</v>
      </c>
      <c r="E596" s="50" t="n">
        <v>800</v>
      </c>
    </row>
    <row r="597" customFormat="false" ht="13.5" hidden="false" customHeight="false" outlineLevel="0" collapsed="false">
      <c r="B597" s="50" t="n">
        <v>4</v>
      </c>
      <c r="C597" s="50" t="n">
        <v>794</v>
      </c>
      <c r="D597" s="50" t="n">
        <v>800</v>
      </c>
      <c r="E597" s="50" t="n">
        <v>803</v>
      </c>
      <c r="F597" s="50" t="n">
        <v>796</v>
      </c>
    </row>
    <row r="598" customFormat="false" ht="13.5" hidden="false" customHeight="false" outlineLevel="0" collapsed="false">
      <c r="B598" s="50" t="n">
        <v>3</v>
      </c>
      <c r="C598" s="50" t="n">
        <v>797</v>
      </c>
      <c r="D598" s="50" t="n">
        <v>798</v>
      </c>
      <c r="E598" s="50" t="n">
        <v>799</v>
      </c>
    </row>
    <row r="599" customFormat="false" ht="13.5" hidden="false" customHeight="false" outlineLevel="0" collapsed="false">
      <c r="B599" s="50" t="n">
        <v>3</v>
      </c>
      <c r="C599" s="50" t="n">
        <v>798</v>
      </c>
      <c r="D599" s="50" t="n">
        <v>802</v>
      </c>
      <c r="E599" s="50" t="n">
        <v>799</v>
      </c>
    </row>
    <row r="600" customFormat="false" ht="13.5" hidden="false" customHeight="false" outlineLevel="0" collapsed="false">
      <c r="B600" s="50" t="n">
        <v>3</v>
      </c>
      <c r="C600" s="50" t="n">
        <v>798</v>
      </c>
      <c r="D600" s="50" t="n">
        <v>801</v>
      </c>
      <c r="E600" s="50" t="n">
        <v>802</v>
      </c>
    </row>
    <row r="601" customFormat="false" ht="13.5" hidden="false" customHeight="false" outlineLevel="0" collapsed="false">
      <c r="B601" s="50" t="n">
        <v>4</v>
      </c>
      <c r="C601" s="50" t="n">
        <v>797</v>
      </c>
      <c r="D601" s="50" t="n">
        <v>799</v>
      </c>
      <c r="E601" s="50" t="n">
        <v>802</v>
      </c>
      <c r="F601" s="50" t="n">
        <v>801</v>
      </c>
    </row>
    <row r="602" customFormat="false" ht="13.5" hidden="false" customHeight="false" outlineLevel="0" collapsed="false">
      <c r="B602" s="50" t="n">
        <v>3</v>
      </c>
      <c r="C602" s="50" t="n">
        <v>804</v>
      </c>
      <c r="D602" s="50" t="n">
        <v>808</v>
      </c>
      <c r="E602" s="50" t="n">
        <v>809</v>
      </c>
    </row>
    <row r="603" customFormat="false" ht="13.5" hidden="false" customHeight="false" outlineLevel="0" collapsed="false">
      <c r="B603" s="50" t="n">
        <v>4</v>
      </c>
      <c r="C603" s="50" t="n">
        <v>805</v>
      </c>
      <c r="D603" s="50" t="n">
        <v>810</v>
      </c>
      <c r="E603" s="50" t="n">
        <v>811</v>
      </c>
      <c r="F603" s="50" t="n">
        <v>806</v>
      </c>
    </row>
    <row r="604" customFormat="false" ht="13.5" hidden="false" customHeight="false" outlineLevel="0" collapsed="false">
      <c r="B604" s="50" t="n">
        <v>4</v>
      </c>
      <c r="C604" s="50" t="n">
        <v>817</v>
      </c>
      <c r="D604" s="50" t="n">
        <v>804</v>
      </c>
      <c r="E604" s="50" t="n">
        <v>809</v>
      </c>
      <c r="F604" s="50" t="n">
        <v>822</v>
      </c>
    </row>
    <row r="605" customFormat="false" ht="13.5" hidden="false" customHeight="false" outlineLevel="0" collapsed="false">
      <c r="B605" s="50" t="n">
        <v>4</v>
      </c>
      <c r="C605" s="50" t="n">
        <v>810</v>
      </c>
      <c r="D605" s="50" t="n">
        <v>823</v>
      </c>
      <c r="E605" s="50" t="n">
        <v>824</v>
      </c>
      <c r="F605" s="50" t="n">
        <v>811</v>
      </c>
    </row>
    <row r="606" customFormat="false" ht="13.5" hidden="false" customHeight="false" outlineLevel="0" collapsed="false">
      <c r="B606" s="50" t="n">
        <v>4</v>
      </c>
      <c r="C606" s="50" t="n">
        <v>812</v>
      </c>
      <c r="D606" s="50" t="n">
        <v>825</v>
      </c>
      <c r="E606" s="50" t="n">
        <v>822</v>
      </c>
      <c r="F606" s="50" t="n">
        <v>809</v>
      </c>
    </row>
    <row r="607" customFormat="false" ht="13.5" hidden="false" customHeight="false" outlineLevel="0" collapsed="false">
      <c r="B607" s="50" t="n">
        <v>4</v>
      </c>
      <c r="C607" s="50" t="n">
        <v>814</v>
      </c>
      <c r="D607" s="50" t="n">
        <v>815</v>
      </c>
      <c r="E607" s="50" t="n">
        <v>816</v>
      </c>
      <c r="F607" s="50" t="n">
        <v>813</v>
      </c>
    </row>
    <row r="608" customFormat="false" ht="13.5" hidden="false" customHeight="false" outlineLevel="0" collapsed="false">
      <c r="B608" s="50" t="n">
        <v>4</v>
      </c>
      <c r="C608" s="50" t="n">
        <v>815</v>
      </c>
      <c r="D608" s="50" t="n">
        <v>810</v>
      </c>
      <c r="E608" s="50" t="n">
        <v>804</v>
      </c>
      <c r="F608" s="50" t="n">
        <v>816</v>
      </c>
    </row>
    <row r="609" customFormat="false" ht="13.5" hidden="false" customHeight="false" outlineLevel="0" collapsed="false">
      <c r="B609" s="50" t="n">
        <v>4</v>
      </c>
      <c r="C609" s="50" t="n">
        <v>813</v>
      </c>
      <c r="D609" s="50" t="n">
        <v>816</v>
      </c>
      <c r="E609" s="50" t="n">
        <v>804</v>
      </c>
      <c r="F609" s="50" t="n">
        <v>817</v>
      </c>
    </row>
    <row r="610" customFormat="false" ht="13.5" hidden="false" customHeight="false" outlineLevel="0" collapsed="false">
      <c r="B610" s="50" t="n">
        <v>4</v>
      </c>
      <c r="C610" s="50" t="n">
        <v>823</v>
      </c>
      <c r="D610" s="50" t="n">
        <v>810</v>
      </c>
      <c r="E610" s="50" t="n">
        <v>815</v>
      </c>
      <c r="F610" s="50" t="n">
        <v>814</v>
      </c>
    </row>
    <row r="611" customFormat="false" ht="13.5" hidden="false" customHeight="false" outlineLevel="0" collapsed="false">
      <c r="B611" s="50" t="n">
        <v>4</v>
      </c>
      <c r="C611" s="50" t="n">
        <v>823</v>
      </c>
      <c r="D611" s="50" t="n">
        <v>814</v>
      </c>
      <c r="E611" s="50" t="n">
        <v>813</v>
      </c>
      <c r="F611" s="50" t="n">
        <v>817</v>
      </c>
    </row>
    <row r="612" customFormat="false" ht="13.5" hidden="false" customHeight="false" outlineLevel="0" collapsed="false">
      <c r="B612" s="50" t="n">
        <v>3</v>
      </c>
      <c r="C612" s="50" t="n">
        <v>817</v>
      </c>
      <c r="D612" s="50" t="n">
        <v>822</v>
      </c>
      <c r="E612" s="50" t="n">
        <v>821</v>
      </c>
    </row>
    <row r="613" customFormat="false" ht="13.5" hidden="false" customHeight="false" outlineLevel="0" collapsed="false">
      <c r="B613" s="50" t="n">
        <v>4</v>
      </c>
      <c r="C613" s="50" t="n">
        <v>836</v>
      </c>
      <c r="D613" s="50" t="n">
        <v>817</v>
      </c>
      <c r="E613" s="50" t="n">
        <v>821</v>
      </c>
      <c r="F613" s="50" t="n">
        <v>840</v>
      </c>
    </row>
    <row r="614" customFormat="false" ht="13.5" hidden="false" customHeight="false" outlineLevel="0" collapsed="false">
      <c r="B614" s="50" t="n">
        <v>4</v>
      </c>
      <c r="C614" s="50" t="n">
        <v>837</v>
      </c>
      <c r="D614" s="50" t="n">
        <v>818</v>
      </c>
      <c r="E614" s="50" t="n">
        <v>817</v>
      </c>
      <c r="F614" s="50" t="n">
        <v>836</v>
      </c>
    </row>
    <row r="615" customFormat="false" ht="13.5" hidden="false" customHeight="false" outlineLevel="0" collapsed="false">
      <c r="B615" s="50" t="n">
        <v>4</v>
      </c>
      <c r="C615" s="50" t="n">
        <v>818</v>
      </c>
      <c r="D615" s="50" t="n">
        <v>819</v>
      </c>
      <c r="E615" s="50" t="n">
        <v>824</v>
      </c>
      <c r="F615" s="50" t="n">
        <v>823</v>
      </c>
    </row>
    <row r="616" customFormat="false" ht="13.5" hidden="false" customHeight="false" outlineLevel="0" collapsed="false">
      <c r="B616" s="50" t="n">
        <v>4</v>
      </c>
      <c r="C616" s="50" t="n">
        <v>818</v>
      </c>
      <c r="D616" s="50" t="n">
        <v>837</v>
      </c>
      <c r="E616" s="50" t="n">
        <v>838</v>
      </c>
      <c r="F616" s="50" t="n">
        <v>819</v>
      </c>
    </row>
    <row r="617" customFormat="false" ht="13.5" hidden="false" customHeight="false" outlineLevel="0" collapsed="false">
      <c r="B617" s="50" t="n">
        <v>4</v>
      </c>
      <c r="C617" s="50" t="n">
        <v>839</v>
      </c>
      <c r="D617" s="50" t="n">
        <v>840</v>
      </c>
      <c r="E617" s="50" t="n">
        <v>821</v>
      </c>
      <c r="F617" s="50" t="n">
        <v>820</v>
      </c>
    </row>
    <row r="618" customFormat="false" ht="13.5" hidden="false" customHeight="false" outlineLevel="0" collapsed="false">
      <c r="B618" s="50" t="n">
        <v>3</v>
      </c>
      <c r="C618" s="50" t="n">
        <v>826</v>
      </c>
      <c r="D618" s="50" t="n">
        <v>828</v>
      </c>
      <c r="E618" s="50" t="n">
        <v>827</v>
      </c>
    </row>
    <row r="619" customFormat="false" ht="13.5" hidden="false" customHeight="false" outlineLevel="0" collapsed="false">
      <c r="B619" s="50" t="n">
        <v>3</v>
      </c>
      <c r="C619" s="50" t="n">
        <v>827</v>
      </c>
      <c r="D619" s="50" t="n">
        <v>828</v>
      </c>
      <c r="E619" s="50" t="n">
        <v>835</v>
      </c>
    </row>
    <row r="620" customFormat="false" ht="13.5" hidden="false" customHeight="false" outlineLevel="0" collapsed="false">
      <c r="B620" s="50" t="n">
        <v>3</v>
      </c>
      <c r="C620" s="50" t="n">
        <v>827</v>
      </c>
      <c r="D620" s="50" t="n">
        <v>835</v>
      </c>
      <c r="E620" s="50" t="n">
        <v>832</v>
      </c>
    </row>
    <row r="621" customFormat="false" ht="13.5" hidden="false" customHeight="false" outlineLevel="0" collapsed="false">
      <c r="B621" s="50" t="n">
        <v>4</v>
      </c>
      <c r="C621" s="50" t="n">
        <v>826</v>
      </c>
      <c r="D621" s="50" t="n">
        <v>832</v>
      </c>
      <c r="E621" s="50" t="n">
        <v>835</v>
      </c>
      <c r="F621" s="50" t="n">
        <v>828</v>
      </c>
    </row>
    <row r="622" customFormat="false" ht="13.5" hidden="false" customHeight="false" outlineLevel="0" collapsed="false">
      <c r="B622" s="50" t="n">
        <v>3</v>
      </c>
      <c r="C622" s="50" t="n">
        <v>829</v>
      </c>
      <c r="D622" s="50" t="n">
        <v>830</v>
      </c>
      <c r="E622" s="50" t="n">
        <v>831</v>
      </c>
    </row>
    <row r="623" customFormat="false" ht="13.5" hidden="false" customHeight="false" outlineLevel="0" collapsed="false">
      <c r="B623" s="50" t="n">
        <v>3</v>
      </c>
      <c r="C623" s="50" t="n">
        <v>830</v>
      </c>
      <c r="D623" s="50" t="n">
        <v>834</v>
      </c>
      <c r="E623" s="50" t="n">
        <v>831</v>
      </c>
    </row>
    <row r="624" customFormat="false" ht="13.5" hidden="false" customHeight="false" outlineLevel="0" collapsed="false">
      <c r="B624" s="50" t="n">
        <v>3</v>
      </c>
      <c r="C624" s="50" t="n">
        <v>830</v>
      </c>
      <c r="D624" s="50" t="n">
        <v>833</v>
      </c>
      <c r="E624" s="50" t="n">
        <v>834</v>
      </c>
    </row>
    <row r="625" customFormat="false" ht="13.5" hidden="false" customHeight="false" outlineLevel="0" collapsed="false">
      <c r="B625" s="50" t="n">
        <v>4</v>
      </c>
      <c r="C625" s="50" t="n">
        <v>829</v>
      </c>
      <c r="D625" s="50" t="n">
        <v>831</v>
      </c>
      <c r="E625" s="50" t="n">
        <v>834</v>
      </c>
      <c r="F625" s="50" t="n">
        <v>833</v>
      </c>
    </row>
    <row r="626" customFormat="false" ht="13.5" hidden="false" customHeight="false" outlineLevel="0" collapsed="false">
      <c r="B626" s="50" t="n">
        <v>3</v>
      </c>
      <c r="C626" s="50" t="n">
        <v>836</v>
      </c>
      <c r="D626" s="50" t="n">
        <v>840</v>
      </c>
      <c r="E626" s="50" t="n">
        <v>841</v>
      </c>
    </row>
    <row r="627" customFormat="false" ht="13.5" hidden="false" customHeight="false" outlineLevel="0" collapsed="false">
      <c r="B627" s="50" t="n">
        <v>4</v>
      </c>
      <c r="C627" s="50" t="n">
        <v>837</v>
      </c>
      <c r="D627" s="50" t="n">
        <v>842</v>
      </c>
      <c r="E627" s="50" t="n">
        <v>843</v>
      </c>
      <c r="F627" s="50" t="n">
        <v>838</v>
      </c>
    </row>
    <row r="628" customFormat="false" ht="13.5" hidden="false" customHeight="false" outlineLevel="0" collapsed="false">
      <c r="B628" s="50" t="n">
        <v>4</v>
      </c>
      <c r="C628" s="50" t="n">
        <v>849</v>
      </c>
      <c r="D628" s="50" t="n">
        <v>836</v>
      </c>
      <c r="E628" s="50" t="n">
        <v>841</v>
      </c>
      <c r="F628" s="50" t="n">
        <v>854</v>
      </c>
    </row>
    <row r="629" customFormat="false" ht="13.5" hidden="false" customHeight="false" outlineLevel="0" collapsed="false">
      <c r="B629" s="50" t="n">
        <v>4</v>
      </c>
      <c r="C629" s="50" t="n">
        <v>842</v>
      </c>
      <c r="D629" s="50" t="n">
        <v>855</v>
      </c>
      <c r="E629" s="50" t="n">
        <v>856</v>
      </c>
      <c r="F629" s="50" t="n">
        <v>843</v>
      </c>
    </row>
    <row r="630" customFormat="false" ht="13.5" hidden="false" customHeight="false" outlineLevel="0" collapsed="false">
      <c r="B630" s="50" t="n">
        <v>4</v>
      </c>
      <c r="C630" s="50" t="n">
        <v>844</v>
      </c>
      <c r="D630" s="50" t="n">
        <v>857</v>
      </c>
      <c r="E630" s="50" t="n">
        <v>854</v>
      </c>
      <c r="F630" s="50" t="n">
        <v>841</v>
      </c>
    </row>
    <row r="631" customFormat="false" ht="13.5" hidden="false" customHeight="false" outlineLevel="0" collapsed="false">
      <c r="B631" s="50" t="n">
        <v>4</v>
      </c>
      <c r="C631" s="50" t="n">
        <v>846</v>
      </c>
      <c r="D631" s="50" t="n">
        <v>847</v>
      </c>
      <c r="E631" s="50" t="n">
        <v>848</v>
      </c>
      <c r="F631" s="50" t="n">
        <v>845</v>
      </c>
    </row>
    <row r="632" customFormat="false" ht="13.5" hidden="false" customHeight="false" outlineLevel="0" collapsed="false">
      <c r="B632" s="50" t="n">
        <v>4</v>
      </c>
      <c r="C632" s="50" t="n">
        <v>847</v>
      </c>
      <c r="D632" s="50" t="n">
        <v>842</v>
      </c>
      <c r="E632" s="50" t="n">
        <v>836</v>
      </c>
      <c r="F632" s="50" t="n">
        <v>848</v>
      </c>
    </row>
    <row r="633" customFormat="false" ht="13.5" hidden="false" customHeight="false" outlineLevel="0" collapsed="false">
      <c r="B633" s="50" t="n">
        <v>4</v>
      </c>
      <c r="C633" s="50" t="n">
        <v>845</v>
      </c>
      <c r="D633" s="50" t="n">
        <v>848</v>
      </c>
      <c r="E633" s="50" t="n">
        <v>836</v>
      </c>
      <c r="F633" s="50" t="n">
        <v>849</v>
      </c>
    </row>
    <row r="634" customFormat="false" ht="13.5" hidden="false" customHeight="false" outlineLevel="0" collapsed="false">
      <c r="B634" s="50" t="n">
        <v>4</v>
      </c>
      <c r="C634" s="50" t="n">
        <v>855</v>
      </c>
      <c r="D634" s="50" t="n">
        <v>842</v>
      </c>
      <c r="E634" s="50" t="n">
        <v>847</v>
      </c>
      <c r="F634" s="50" t="n">
        <v>846</v>
      </c>
    </row>
    <row r="635" customFormat="false" ht="13.5" hidden="false" customHeight="false" outlineLevel="0" collapsed="false">
      <c r="B635" s="50" t="n">
        <v>4</v>
      </c>
      <c r="C635" s="50" t="n">
        <v>855</v>
      </c>
      <c r="D635" s="50" t="n">
        <v>846</v>
      </c>
      <c r="E635" s="50" t="n">
        <v>845</v>
      </c>
      <c r="F635" s="50" t="n">
        <v>849</v>
      </c>
    </row>
    <row r="636" customFormat="false" ht="13.5" hidden="false" customHeight="false" outlineLevel="0" collapsed="false">
      <c r="B636" s="50" t="n">
        <v>3</v>
      </c>
      <c r="C636" s="50" t="n">
        <v>849</v>
      </c>
      <c r="D636" s="50" t="n">
        <v>854</v>
      </c>
      <c r="E636" s="50" t="n">
        <v>853</v>
      </c>
    </row>
    <row r="637" customFormat="false" ht="13.5" hidden="false" customHeight="false" outlineLevel="0" collapsed="false">
      <c r="B637" s="50" t="n">
        <v>4</v>
      </c>
      <c r="C637" s="50" t="n">
        <v>868</v>
      </c>
      <c r="D637" s="50" t="n">
        <v>849</v>
      </c>
      <c r="E637" s="50" t="n">
        <v>853</v>
      </c>
      <c r="F637" s="50" t="n">
        <v>872</v>
      </c>
    </row>
    <row r="638" customFormat="false" ht="13.5" hidden="false" customHeight="false" outlineLevel="0" collapsed="false">
      <c r="B638" s="50" t="n">
        <v>4</v>
      </c>
      <c r="C638" s="50" t="n">
        <v>869</v>
      </c>
      <c r="D638" s="50" t="n">
        <v>850</v>
      </c>
      <c r="E638" s="50" t="n">
        <v>849</v>
      </c>
      <c r="F638" s="50" t="n">
        <v>868</v>
      </c>
    </row>
    <row r="639" customFormat="false" ht="13.5" hidden="false" customHeight="false" outlineLevel="0" collapsed="false">
      <c r="B639" s="50" t="n">
        <v>4</v>
      </c>
      <c r="C639" s="50" t="n">
        <v>850</v>
      </c>
      <c r="D639" s="50" t="n">
        <v>851</v>
      </c>
      <c r="E639" s="50" t="n">
        <v>856</v>
      </c>
      <c r="F639" s="50" t="n">
        <v>855</v>
      </c>
    </row>
    <row r="640" customFormat="false" ht="13.5" hidden="false" customHeight="false" outlineLevel="0" collapsed="false">
      <c r="B640" s="50" t="n">
        <v>4</v>
      </c>
      <c r="C640" s="50" t="n">
        <v>850</v>
      </c>
      <c r="D640" s="50" t="n">
        <v>869</v>
      </c>
      <c r="E640" s="50" t="n">
        <v>870</v>
      </c>
      <c r="F640" s="50" t="n">
        <v>851</v>
      </c>
    </row>
    <row r="641" customFormat="false" ht="13.5" hidden="false" customHeight="false" outlineLevel="0" collapsed="false">
      <c r="B641" s="50" t="n">
        <v>4</v>
      </c>
      <c r="C641" s="50" t="n">
        <v>871</v>
      </c>
      <c r="D641" s="50" t="n">
        <v>872</v>
      </c>
      <c r="E641" s="50" t="n">
        <v>853</v>
      </c>
      <c r="F641" s="50" t="n">
        <v>852</v>
      </c>
    </row>
    <row r="642" customFormat="false" ht="13.5" hidden="false" customHeight="false" outlineLevel="0" collapsed="false">
      <c r="B642" s="50" t="n">
        <v>3</v>
      </c>
      <c r="C642" s="50" t="n">
        <v>858</v>
      </c>
      <c r="D642" s="50" t="n">
        <v>860</v>
      </c>
      <c r="E642" s="50" t="n">
        <v>859</v>
      </c>
    </row>
    <row r="643" customFormat="false" ht="13.5" hidden="false" customHeight="false" outlineLevel="0" collapsed="false">
      <c r="B643" s="50" t="n">
        <v>3</v>
      </c>
      <c r="C643" s="50" t="n">
        <v>859</v>
      </c>
      <c r="D643" s="50" t="n">
        <v>860</v>
      </c>
      <c r="E643" s="50" t="n">
        <v>867</v>
      </c>
    </row>
    <row r="644" customFormat="false" ht="13.5" hidden="false" customHeight="false" outlineLevel="0" collapsed="false">
      <c r="B644" s="50" t="n">
        <v>3</v>
      </c>
      <c r="C644" s="50" t="n">
        <v>859</v>
      </c>
      <c r="D644" s="50" t="n">
        <v>867</v>
      </c>
      <c r="E644" s="50" t="n">
        <v>864</v>
      </c>
    </row>
    <row r="645" customFormat="false" ht="13.5" hidden="false" customHeight="false" outlineLevel="0" collapsed="false">
      <c r="B645" s="50" t="n">
        <v>4</v>
      </c>
      <c r="C645" s="50" t="n">
        <v>858</v>
      </c>
      <c r="D645" s="50" t="n">
        <v>864</v>
      </c>
      <c r="E645" s="50" t="n">
        <v>867</v>
      </c>
      <c r="F645" s="50" t="n">
        <v>860</v>
      </c>
    </row>
    <row r="646" customFormat="false" ht="13.5" hidden="false" customHeight="false" outlineLevel="0" collapsed="false">
      <c r="B646" s="50" t="n">
        <v>3</v>
      </c>
      <c r="C646" s="50" t="n">
        <v>861</v>
      </c>
      <c r="D646" s="50" t="n">
        <v>862</v>
      </c>
      <c r="E646" s="50" t="n">
        <v>863</v>
      </c>
    </row>
    <row r="647" customFormat="false" ht="13.5" hidden="false" customHeight="false" outlineLevel="0" collapsed="false">
      <c r="B647" s="50" t="n">
        <v>3</v>
      </c>
      <c r="C647" s="50" t="n">
        <v>862</v>
      </c>
      <c r="D647" s="50" t="n">
        <v>866</v>
      </c>
      <c r="E647" s="50" t="n">
        <v>863</v>
      </c>
    </row>
    <row r="648" customFormat="false" ht="13.5" hidden="false" customHeight="false" outlineLevel="0" collapsed="false">
      <c r="B648" s="50" t="n">
        <v>3</v>
      </c>
      <c r="C648" s="50" t="n">
        <v>862</v>
      </c>
      <c r="D648" s="50" t="n">
        <v>865</v>
      </c>
      <c r="E648" s="50" t="n">
        <v>866</v>
      </c>
    </row>
    <row r="649" customFormat="false" ht="13.5" hidden="false" customHeight="false" outlineLevel="0" collapsed="false">
      <c r="B649" s="50" t="n">
        <v>4</v>
      </c>
      <c r="C649" s="50" t="n">
        <v>861</v>
      </c>
      <c r="D649" s="50" t="n">
        <v>863</v>
      </c>
      <c r="E649" s="50" t="n">
        <v>866</v>
      </c>
      <c r="F649" s="50" t="n">
        <v>865</v>
      </c>
    </row>
    <row r="650" customFormat="false" ht="13.5" hidden="false" customHeight="false" outlineLevel="0" collapsed="false">
      <c r="B650" s="50" t="n">
        <v>3</v>
      </c>
      <c r="C650" s="50" t="n">
        <v>868</v>
      </c>
      <c r="D650" s="50" t="n">
        <v>872</v>
      </c>
      <c r="E650" s="50" t="n">
        <v>873</v>
      </c>
    </row>
    <row r="651" customFormat="false" ht="13.5" hidden="false" customHeight="false" outlineLevel="0" collapsed="false">
      <c r="B651" s="50" t="n">
        <v>4</v>
      </c>
      <c r="C651" s="50" t="n">
        <v>869</v>
      </c>
      <c r="D651" s="50" t="n">
        <v>874</v>
      </c>
      <c r="E651" s="50" t="n">
        <v>875</v>
      </c>
      <c r="F651" s="50" t="n">
        <v>870</v>
      </c>
    </row>
    <row r="652" customFormat="false" ht="13.5" hidden="false" customHeight="false" outlineLevel="0" collapsed="false">
      <c r="B652" s="50" t="n">
        <v>4</v>
      </c>
      <c r="C652" s="50" t="n">
        <v>881</v>
      </c>
      <c r="D652" s="50" t="n">
        <v>868</v>
      </c>
      <c r="E652" s="50" t="n">
        <v>873</v>
      </c>
      <c r="F652" s="50" t="n">
        <v>886</v>
      </c>
    </row>
    <row r="653" customFormat="false" ht="13.5" hidden="false" customHeight="false" outlineLevel="0" collapsed="false">
      <c r="B653" s="50" t="n">
        <v>4</v>
      </c>
      <c r="C653" s="50" t="n">
        <v>874</v>
      </c>
      <c r="D653" s="50" t="n">
        <v>887</v>
      </c>
      <c r="E653" s="50" t="n">
        <v>888</v>
      </c>
      <c r="F653" s="50" t="n">
        <v>875</v>
      </c>
    </row>
    <row r="654" customFormat="false" ht="13.5" hidden="false" customHeight="false" outlineLevel="0" collapsed="false">
      <c r="B654" s="50" t="n">
        <v>4</v>
      </c>
      <c r="C654" s="50" t="n">
        <v>876</v>
      </c>
      <c r="D654" s="50" t="n">
        <v>889</v>
      </c>
      <c r="E654" s="50" t="n">
        <v>886</v>
      </c>
      <c r="F654" s="50" t="n">
        <v>873</v>
      </c>
    </row>
    <row r="655" customFormat="false" ht="13.5" hidden="false" customHeight="false" outlineLevel="0" collapsed="false">
      <c r="B655" s="50" t="n">
        <v>4</v>
      </c>
      <c r="C655" s="50" t="n">
        <v>878</v>
      </c>
      <c r="D655" s="50" t="n">
        <v>879</v>
      </c>
      <c r="E655" s="50" t="n">
        <v>880</v>
      </c>
      <c r="F655" s="50" t="n">
        <v>877</v>
      </c>
    </row>
    <row r="656" customFormat="false" ht="13.5" hidden="false" customHeight="false" outlineLevel="0" collapsed="false">
      <c r="B656" s="50" t="n">
        <v>4</v>
      </c>
      <c r="C656" s="50" t="n">
        <v>879</v>
      </c>
      <c r="D656" s="50" t="n">
        <v>874</v>
      </c>
      <c r="E656" s="50" t="n">
        <v>868</v>
      </c>
      <c r="F656" s="50" t="n">
        <v>880</v>
      </c>
    </row>
    <row r="657" customFormat="false" ht="13.5" hidden="false" customHeight="false" outlineLevel="0" collapsed="false">
      <c r="B657" s="50" t="n">
        <v>4</v>
      </c>
      <c r="C657" s="50" t="n">
        <v>877</v>
      </c>
      <c r="D657" s="50" t="n">
        <v>880</v>
      </c>
      <c r="E657" s="50" t="n">
        <v>868</v>
      </c>
      <c r="F657" s="50" t="n">
        <v>881</v>
      </c>
    </row>
    <row r="658" customFormat="false" ht="13.5" hidden="false" customHeight="false" outlineLevel="0" collapsed="false">
      <c r="B658" s="50" t="n">
        <v>4</v>
      </c>
      <c r="C658" s="50" t="n">
        <v>887</v>
      </c>
      <c r="D658" s="50" t="n">
        <v>874</v>
      </c>
      <c r="E658" s="50" t="n">
        <v>879</v>
      </c>
      <c r="F658" s="50" t="n">
        <v>878</v>
      </c>
    </row>
    <row r="659" customFormat="false" ht="13.5" hidden="false" customHeight="false" outlineLevel="0" collapsed="false">
      <c r="B659" s="50" t="n">
        <v>4</v>
      </c>
      <c r="C659" s="50" t="n">
        <v>887</v>
      </c>
      <c r="D659" s="50" t="n">
        <v>878</v>
      </c>
      <c r="E659" s="50" t="n">
        <v>877</v>
      </c>
      <c r="F659" s="50" t="n">
        <v>881</v>
      </c>
    </row>
    <row r="660" customFormat="false" ht="13.5" hidden="false" customHeight="false" outlineLevel="0" collapsed="false">
      <c r="B660" s="50" t="n">
        <v>3</v>
      </c>
      <c r="C660" s="50" t="n">
        <v>881</v>
      </c>
      <c r="D660" s="50" t="n">
        <v>886</v>
      </c>
      <c r="E660" s="50" t="n">
        <v>885</v>
      </c>
    </row>
    <row r="661" customFormat="false" ht="13.5" hidden="false" customHeight="false" outlineLevel="0" collapsed="false">
      <c r="B661" s="50" t="n">
        <v>4</v>
      </c>
      <c r="C661" s="50" t="n">
        <v>900</v>
      </c>
      <c r="D661" s="50" t="n">
        <v>881</v>
      </c>
      <c r="E661" s="50" t="n">
        <v>885</v>
      </c>
      <c r="F661" s="50" t="n">
        <v>904</v>
      </c>
    </row>
    <row r="662" customFormat="false" ht="13.5" hidden="false" customHeight="false" outlineLevel="0" collapsed="false">
      <c r="B662" s="50" t="n">
        <v>4</v>
      </c>
      <c r="C662" s="50" t="n">
        <v>901</v>
      </c>
      <c r="D662" s="50" t="n">
        <v>882</v>
      </c>
      <c r="E662" s="50" t="n">
        <v>881</v>
      </c>
      <c r="F662" s="50" t="n">
        <v>900</v>
      </c>
    </row>
    <row r="663" customFormat="false" ht="13.5" hidden="false" customHeight="false" outlineLevel="0" collapsed="false">
      <c r="B663" s="50" t="n">
        <v>4</v>
      </c>
      <c r="C663" s="50" t="n">
        <v>882</v>
      </c>
      <c r="D663" s="50" t="n">
        <v>883</v>
      </c>
      <c r="E663" s="50" t="n">
        <v>888</v>
      </c>
      <c r="F663" s="50" t="n">
        <v>887</v>
      </c>
    </row>
    <row r="664" customFormat="false" ht="13.5" hidden="false" customHeight="false" outlineLevel="0" collapsed="false">
      <c r="B664" s="50" t="n">
        <v>4</v>
      </c>
      <c r="C664" s="50" t="n">
        <v>882</v>
      </c>
      <c r="D664" s="50" t="n">
        <v>901</v>
      </c>
      <c r="E664" s="50" t="n">
        <v>902</v>
      </c>
      <c r="F664" s="50" t="n">
        <v>883</v>
      </c>
    </row>
    <row r="665" customFormat="false" ht="13.5" hidden="false" customHeight="false" outlineLevel="0" collapsed="false">
      <c r="B665" s="50" t="n">
        <v>4</v>
      </c>
      <c r="C665" s="50" t="n">
        <v>903</v>
      </c>
      <c r="D665" s="50" t="n">
        <v>904</v>
      </c>
      <c r="E665" s="50" t="n">
        <v>885</v>
      </c>
      <c r="F665" s="50" t="n">
        <v>884</v>
      </c>
    </row>
    <row r="666" customFormat="false" ht="13.5" hidden="false" customHeight="false" outlineLevel="0" collapsed="false">
      <c r="B666" s="50" t="n">
        <v>3</v>
      </c>
      <c r="C666" s="50" t="n">
        <v>890</v>
      </c>
      <c r="D666" s="50" t="n">
        <v>892</v>
      </c>
      <c r="E666" s="50" t="n">
        <v>891</v>
      </c>
    </row>
    <row r="667" customFormat="false" ht="13.5" hidden="false" customHeight="false" outlineLevel="0" collapsed="false">
      <c r="B667" s="50" t="n">
        <v>3</v>
      </c>
      <c r="C667" s="50" t="n">
        <v>891</v>
      </c>
      <c r="D667" s="50" t="n">
        <v>892</v>
      </c>
      <c r="E667" s="50" t="n">
        <v>899</v>
      </c>
    </row>
    <row r="668" customFormat="false" ht="13.5" hidden="false" customHeight="false" outlineLevel="0" collapsed="false">
      <c r="B668" s="50" t="n">
        <v>3</v>
      </c>
      <c r="C668" s="50" t="n">
        <v>891</v>
      </c>
      <c r="D668" s="50" t="n">
        <v>899</v>
      </c>
      <c r="E668" s="50" t="n">
        <v>896</v>
      </c>
    </row>
    <row r="669" customFormat="false" ht="13.5" hidden="false" customHeight="false" outlineLevel="0" collapsed="false">
      <c r="B669" s="50" t="n">
        <v>4</v>
      </c>
      <c r="C669" s="50" t="n">
        <v>890</v>
      </c>
      <c r="D669" s="50" t="n">
        <v>896</v>
      </c>
      <c r="E669" s="50" t="n">
        <v>899</v>
      </c>
      <c r="F669" s="50" t="n">
        <v>892</v>
      </c>
    </row>
    <row r="670" customFormat="false" ht="13.5" hidden="false" customHeight="false" outlineLevel="0" collapsed="false">
      <c r="B670" s="50" t="n">
        <v>3</v>
      </c>
      <c r="C670" s="50" t="n">
        <v>893</v>
      </c>
      <c r="D670" s="50" t="n">
        <v>894</v>
      </c>
      <c r="E670" s="50" t="n">
        <v>895</v>
      </c>
    </row>
    <row r="671" customFormat="false" ht="13.5" hidden="false" customHeight="false" outlineLevel="0" collapsed="false">
      <c r="B671" s="50" t="n">
        <v>3</v>
      </c>
      <c r="C671" s="50" t="n">
        <v>894</v>
      </c>
      <c r="D671" s="50" t="n">
        <v>898</v>
      </c>
      <c r="E671" s="50" t="n">
        <v>895</v>
      </c>
    </row>
    <row r="672" customFormat="false" ht="13.5" hidden="false" customHeight="false" outlineLevel="0" collapsed="false">
      <c r="B672" s="50" t="n">
        <v>3</v>
      </c>
      <c r="C672" s="50" t="n">
        <v>894</v>
      </c>
      <c r="D672" s="50" t="n">
        <v>897</v>
      </c>
      <c r="E672" s="50" t="n">
        <v>898</v>
      </c>
    </row>
    <row r="673" customFormat="false" ht="13.5" hidden="false" customHeight="false" outlineLevel="0" collapsed="false">
      <c r="B673" s="50" t="n">
        <v>4</v>
      </c>
      <c r="C673" s="50" t="n">
        <v>893</v>
      </c>
      <c r="D673" s="50" t="n">
        <v>895</v>
      </c>
      <c r="E673" s="50" t="n">
        <v>898</v>
      </c>
      <c r="F673" s="50" t="n">
        <v>897</v>
      </c>
    </row>
    <row r="674" customFormat="false" ht="13.5" hidden="false" customHeight="false" outlineLevel="0" collapsed="false">
      <c r="B674" s="50" t="n">
        <v>3</v>
      </c>
      <c r="C674" s="50" t="n">
        <v>900</v>
      </c>
      <c r="D674" s="50" t="n">
        <v>904</v>
      </c>
      <c r="E674" s="50" t="n">
        <v>905</v>
      </c>
    </row>
    <row r="675" customFormat="false" ht="13.5" hidden="false" customHeight="false" outlineLevel="0" collapsed="false">
      <c r="B675" s="50" t="n">
        <v>4</v>
      </c>
      <c r="C675" s="50" t="n">
        <v>901</v>
      </c>
      <c r="D675" s="50" t="n">
        <v>906</v>
      </c>
      <c r="E675" s="50" t="n">
        <v>907</v>
      </c>
      <c r="F675" s="50" t="n">
        <v>902</v>
      </c>
    </row>
    <row r="676" customFormat="false" ht="13.5" hidden="false" customHeight="false" outlineLevel="0" collapsed="false">
      <c r="B676" s="50" t="n">
        <v>4</v>
      </c>
      <c r="C676" s="50" t="n">
        <v>913</v>
      </c>
      <c r="D676" s="50" t="n">
        <v>900</v>
      </c>
      <c r="E676" s="50" t="n">
        <v>905</v>
      </c>
      <c r="F676" s="50" t="n">
        <v>918</v>
      </c>
    </row>
    <row r="677" customFormat="false" ht="13.5" hidden="false" customHeight="false" outlineLevel="0" collapsed="false">
      <c r="B677" s="50" t="n">
        <v>4</v>
      </c>
      <c r="C677" s="50" t="n">
        <v>906</v>
      </c>
      <c r="D677" s="50" t="n">
        <v>919</v>
      </c>
      <c r="E677" s="50" t="n">
        <v>920</v>
      </c>
      <c r="F677" s="50" t="n">
        <v>907</v>
      </c>
    </row>
    <row r="678" customFormat="false" ht="13.5" hidden="false" customHeight="false" outlineLevel="0" collapsed="false">
      <c r="B678" s="50" t="n">
        <v>4</v>
      </c>
      <c r="C678" s="50" t="n">
        <v>908</v>
      </c>
      <c r="D678" s="50" t="n">
        <v>921</v>
      </c>
      <c r="E678" s="50" t="n">
        <v>918</v>
      </c>
      <c r="F678" s="50" t="n">
        <v>905</v>
      </c>
    </row>
    <row r="679" customFormat="false" ht="13.5" hidden="false" customHeight="false" outlineLevel="0" collapsed="false">
      <c r="B679" s="50" t="n">
        <v>4</v>
      </c>
      <c r="C679" s="50" t="n">
        <v>910</v>
      </c>
      <c r="D679" s="50" t="n">
        <v>911</v>
      </c>
      <c r="E679" s="50" t="n">
        <v>912</v>
      </c>
      <c r="F679" s="50" t="n">
        <v>909</v>
      </c>
    </row>
    <row r="680" customFormat="false" ht="13.5" hidden="false" customHeight="false" outlineLevel="0" collapsed="false">
      <c r="B680" s="50" t="n">
        <v>4</v>
      </c>
      <c r="C680" s="50" t="n">
        <v>911</v>
      </c>
      <c r="D680" s="50" t="n">
        <v>906</v>
      </c>
      <c r="E680" s="50" t="n">
        <v>900</v>
      </c>
      <c r="F680" s="50" t="n">
        <v>912</v>
      </c>
    </row>
    <row r="681" customFormat="false" ht="13.5" hidden="false" customHeight="false" outlineLevel="0" collapsed="false">
      <c r="B681" s="50" t="n">
        <v>4</v>
      </c>
      <c r="C681" s="50" t="n">
        <v>909</v>
      </c>
      <c r="D681" s="50" t="n">
        <v>912</v>
      </c>
      <c r="E681" s="50" t="n">
        <v>900</v>
      </c>
      <c r="F681" s="50" t="n">
        <v>913</v>
      </c>
    </row>
    <row r="682" customFormat="false" ht="13.5" hidden="false" customHeight="false" outlineLevel="0" collapsed="false">
      <c r="B682" s="50" t="n">
        <v>4</v>
      </c>
      <c r="C682" s="50" t="n">
        <v>919</v>
      </c>
      <c r="D682" s="50" t="n">
        <v>906</v>
      </c>
      <c r="E682" s="50" t="n">
        <v>911</v>
      </c>
      <c r="F682" s="50" t="n">
        <v>910</v>
      </c>
    </row>
    <row r="683" customFormat="false" ht="13.5" hidden="false" customHeight="false" outlineLevel="0" collapsed="false">
      <c r="B683" s="50" t="n">
        <v>4</v>
      </c>
      <c r="C683" s="50" t="n">
        <v>919</v>
      </c>
      <c r="D683" s="50" t="n">
        <v>910</v>
      </c>
      <c r="E683" s="50" t="n">
        <v>909</v>
      </c>
      <c r="F683" s="50" t="n">
        <v>913</v>
      </c>
    </row>
    <row r="684" customFormat="false" ht="13.5" hidden="false" customHeight="false" outlineLevel="0" collapsed="false">
      <c r="B684" s="50" t="n">
        <v>3</v>
      </c>
      <c r="C684" s="50" t="n">
        <v>913</v>
      </c>
      <c r="D684" s="50" t="n">
        <v>918</v>
      </c>
      <c r="E684" s="50" t="n">
        <v>917</v>
      </c>
    </row>
    <row r="685" customFormat="false" ht="13.5" hidden="false" customHeight="false" outlineLevel="0" collapsed="false">
      <c r="B685" s="50" t="n">
        <v>4</v>
      </c>
      <c r="C685" s="50" t="n">
        <v>932</v>
      </c>
      <c r="D685" s="50" t="n">
        <v>913</v>
      </c>
      <c r="E685" s="50" t="n">
        <v>917</v>
      </c>
      <c r="F685" s="50" t="n">
        <v>936</v>
      </c>
    </row>
    <row r="686" customFormat="false" ht="13.5" hidden="false" customHeight="false" outlineLevel="0" collapsed="false">
      <c r="B686" s="50" t="n">
        <v>4</v>
      </c>
      <c r="C686" s="50" t="n">
        <v>933</v>
      </c>
      <c r="D686" s="50" t="n">
        <v>914</v>
      </c>
      <c r="E686" s="50" t="n">
        <v>913</v>
      </c>
      <c r="F686" s="50" t="n">
        <v>932</v>
      </c>
    </row>
    <row r="687" customFormat="false" ht="13.5" hidden="false" customHeight="false" outlineLevel="0" collapsed="false">
      <c r="B687" s="50" t="n">
        <v>4</v>
      </c>
      <c r="C687" s="50" t="n">
        <v>914</v>
      </c>
      <c r="D687" s="50" t="n">
        <v>915</v>
      </c>
      <c r="E687" s="50" t="n">
        <v>920</v>
      </c>
      <c r="F687" s="50" t="n">
        <v>919</v>
      </c>
    </row>
    <row r="688" customFormat="false" ht="13.5" hidden="false" customHeight="false" outlineLevel="0" collapsed="false">
      <c r="B688" s="50" t="n">
        <v>4</v>
      </c>
      <c r="C688" s="50" t="n">
        <v>914</v>
      </c>
      <c r="D688" s="50" t="n">
        <v>933</v>
      </c>
      <c r="E688" s="50" t="n">
        <v>934</v>
      </c>
      <c r="F688" s="50" t="n">
        <v>915</v>
      </c>
    </row>
    <row r="689" customFormat="false" ht="13.5" hidden="false" customHeight="false" outlineLevel="0" collapsed="false">
      <c r="B689" s="50" t="n">
        <v>4</v>
      </c>
      <c r="C689" s="50" t="n">
        <v>935</v>
      </c>
      <c r="D689" s="50" t="n">
        <v>936</v>
      </c>
      <c r="E689" s="50" t="n">
        <v>917</v>
      </c>
      <c r="F689" s="50" t="n">
        <v>916</v>
      </c>
    </row>
    <row r="690" customFormat="false" ht="13.5" hidden="false" customHeight="false" outlineLevel="0" collapsed="false">
      <c r="B690" s="50" t="n">
        <v>3</v>
      </c>
      <c r="C690" s="50" t="n">
        <v>922</v>
      </c>
      <c r="D690" s="50" t="n">
        <v>924</v>
      </c>
      <c r="E690" s="50" t="n">
        <v>923</v>
      </c>
    </row>
    <row r="691" customFormat="false" ht="13.5" hidden="false" customHeight="false" outlineLevel="0" collapsed="false">
      <c r="B691" s="50" t="n">
        <v>3</v>
      </c>
      <c r="C691" s="50" t="n">
        <v>923</v>
      </c>
      <c r="D691" s="50" t="n">
        <v>924</v>
      </c>
      <c r="E691" s="50" t="n">
        <v>931</v>
      </c>
    </row>
    <row r="692" customFormat="false" ht="13.5" hidden="false" customHeight="false" outlineLevel="0" collapsed="false">
      <c r="B692" s="50" t="n">
        <v>3</v>
      </c>
      <c r="C692" s="50" t="n">
        <v>923</v>
      </c>
      <c r="D692" s="50" t="n">
        <v>931</v>
      </c>
      <c r="E692" s="50" t="n">
        <v>928</v>
      </c>
    </row>
    <row r="693" customFormat="false" ht="13.5" hidden="false" customHeight="false" outlineLevel="0" collapsed="false">
      <c r="B693" s="50" t="n">
        <v>4</v>
      </c>
      <c r="C693" s="50" t="n">
        <v>922</v>
      </c>
      <c r="D693" s="50" t="n">
        <v>928</v>
      </c>
      <c r="E693" s="50" t="n">
        <v>931</v>
      </c>
      <c r="F693" s="50" t="n">
        <v>924</v>
      </c>
    </row>
    <row r="694" customFormat="false" ht="13.5" hidden="false" customHeight="false" outlineLevel="0" collapsed="false">
      <c r="B694" s="50" t="n">
        <v>3</v>
      </c>
      <c r="C694" s="50" t="n">
        <v>925</v>
      </c>
      <c r="D694" s="50" t="n">
        <v>926</v>
      </c>
      <c r="E694" s="50" t="n">
        <v>927</v>
      </c>
    </row>
    <row r="695" customFormat="false" ht="13.5" hidden="false" customHeight="false" outlineLevel="0" collapsed="false">
      <c r="B695" s="50" t="n">
        <v>3</v>
      </c>
      <c r="C695" s="50" t="n">
        <v>926</v>
      </c>
      <c r="D695" s="50" t="n">
        <v>930</v>
      </c>
      <c r="E695" s="50" t="n">
        <v>927</v>
      </c>
    </row>
    <row r="696" customFormat="false" ht="13.5" hidden="false" customHeight="false" outlineLevel="0" collapsed="false">
      <c r="B696" s="50" t="n">
        <v>3</v>
      </c>
      <c r="C696" s="50" t="n">
        <v>926</v>
      </c>
      <c r="D696" s="50" t="n">
        <v>929</v>
      </c>
      <c r="E696" s="50" t="n">
        <v>930</v>
      </c>
    </row>
    <row r="697" customFormat="false" ht="13.5" hidden="false" customHeight="false" outlineLevel="0" collapsed="false">
      <c r="B697" s="50" t="n">
        <v>4</v>
      </c>
      <c r="C697" s="50" t="n">
        <v>925</v>
      </c>
      <c r="D697" s="50" t="n">
        <v>927</v>
      </c>
      <c r="E697" s="50" t="n">
        <v>930</v>
      </c>
      <c r="F697" s="50" t="n">
        <v>929</v>
      </c>
    </row>
    <row r="698" customFormat="false" ht="13.5" hidden="false" customHeight="false" outlineLevel="0" collapsed="false">
      <c r="B698" s="50" t="n">
        <v>3</v>
      </c>
      <c r="C698" s="50" t="n">
        <v>932</v>
      </c>
      <c r="D698" s="50" t="n">
        <v>936</v>
      </c>
      <c r="E698" s="50" t="n">
        <v>937</v>
      </c>
    </row>
    <row r="699" customFormat="false" ht="13.5" hidden="false" customHeight="false" outlineLevel="0" collapsed="false">
      <c r="B699" s="50" t="n">
        <v>4</v>
      </c>
      <c r="C699" s="50" t="n">
        <v>933</v>
      </c>
      <c r="D699" s="50" t="n">
        <v>938</v>
      </c>
      <c r="E699" s="50" t="n">
        <v>939</v>
      </c>
      <c r="F699" s="50" t="n">
        <v>934</v>
      </c>
    </row>
    <row r="700" customFormat="false" ht="13.5" hidden="false" customHeight="false" outlineLevel="0" collapsed="false">
      <c r="B700" s="50" t="n">
        <v>4</v>
      </c>
      <c r="C700" s="50" t="n">
        <v>945</v>
      </c>
      <c r="D700" s="50" t="n">
        <v>932</v>
      </c>
      <c r="E700" s="50" t="n">
        <v>937</v>
      </c>
      <c r="F700" s="50" t="n">
        <v>950</v>
      </c>
    </row>
    <row r="701" customFormat="false" ht="13.5" hidden="false" customHeight="false" outlineLevel="0" collapsed="false">
      <c r="B701" s="50" t="n">
        <v>4</v>
      </c>
      <c r="C701" s="50" t="n">
        <v>938</v>
      </c>
      <c r="D701" s="50" t="n">
        <v>951</v>
      </c>
      <c r="E701" s="50" t="n">
        <v>952</v>
      </c>
      <c r="F701" s="50" t="n">
        <v>939</v>
      </c>
    </row>
    <row r="702" customFormat="false" ht="13.5" hidden="false" customHeight="false" outlineLevel="0" collapsed="false">
      <c r="B702" s="50" t="n">
        <v>4</v>
      </c>
      <c r="C702" s="50" t="n">
        <v>940</v>
      </c>
      <c r="D702" s="50" t="n">
        <v>953</v>
      </c>
      <c r="E702" s="50" t="n">
        <v>950</v>
      </c>
      <c r="F702" s="50" t="n">
        <v>937</v>
      </c>
    </row>
    <row r="703" customFormat="false" ht="13.5" hidden="false" customHeight="false" outlineLevel="0" collapsed="false">
      <c r="B703" s="50" t="n">
        <v>4</v>
      </c>
      <c r="C703" s="50" t="n">
        <v>942</v>
      </c>
      <c r="D703" s="50" t="n">
        <v>943</v>
      </c>
      <c r="E703" s="50" t="n">
        <v>944</v>
      </c>
      <c r="F703" s="50" t="n">
        <v>941</v>
      </c>
    </row>
    <row r="704" customFormat="false" ht="13.5" hidden="false" customHeight="false" outlineLevel="0" collapsed="false">
      <c r="B704" s="50" t="n">
        <v>4</v>
      </c>
      <c r="C704" s="50" t="n">
        <v>943</v>
      </c>
      <c r="D704" s="50" t="n">
        <v>938</v>
      </c>
      <c r="E704" s="50" t="n">
        <v>932</v>
      </c>
      <c r="F704" s="50" t="n">
        <v>944</v>
      </c>
    </row>
    <row r="705" customFormat="false" ht="13.5" hidden="false" customHeight="false" outlineLevel="0" collapsed="false">
      <c r="B705" s="50" t="n">
        <v>4</v>
      </c>
      <c r="C705" s="50" t="n">
        <v>941</v>
      </c>
      <c r="D705" s="50" t="n">
        <v>944</v>
      </c>
      <c r="E705" s="50" t="n">
        <v>932</v>
      </c>
      <c r="F705" s="50" t="n">
        <v>945</v>
      </c>
    </row>
    <row r="706" customFormat="false" ht="13.5" hidden="false" customHeight="false" outlineLevel="0" collapsed="false">
      <c r="B706" s="50" t="n">
        <v>4</v>
      </c>
      <c r="C706" s="50" t="n">
        <v>951</v>
      </c>
      <c r="D706" s="50" t="n">
        <v>938</v>
      </c>
      <c r="E706" s="50" t="n">
        <v>943</v>
      </c>
      <c r="F706" s="50" t="n">
        <v>942</v>
      </c>
    </row>
    <row r="707" customFormat="false" ht="13.5" hidden="false" customHeight="false" outlineLevel="0" collapsed="false">
      <c r="B707" s="50" t="n">
        <v>4</v>
      </c>
      <c r="C707" s="50" t="n">
        <v>951</v>
      </c>
      <c r="D707" s="50" t="n">
        <v>942</v>
      </c>
      <c r="E707" s="50" t="n">
        <v>941</v>
      </c>
      <c r="F707" s="50" t="n">
        <v>945</v>
      </c>
    </row>
    <row r="708" customFormat="false" ht="13.5" hidden="false" customHeight="false" outlineLevel="0" collapsed="false">
      <c r="B708" s="50" t="n">
        <v>3</v>
      </c>
      <c r="C708" s="50" t="n">
        <v>945</v>
      </c>
      <c r="D708" s="50" t="n">
        <v>950</v>
      </c>
      <c r="E708" s="50" t="n">
        <v>949</v>
      </c>
    </row>
    <row r="709" customFormat="false" ht="13.5" hidden="false" customHeight="false" outlineLevel="0" collapsed="false">
      <c r="B709" s="50" t="n">
        <v>4</v>
      </c>
      <c r="C709" s="50" t="n">
        <v>964</v>
      </c>
      <c r="D709" s="50" t="n">
        <v>945</v>
      </c>
      <c r="E709" s="50" t="n">
        <v>949</v>
      </c>
      <c r="F709" s="50" t="n">
        <v>968</v>
      </c>
    </row>
    <row r="710" customFormat="false" ht="13.5" hidden="false" customHeight="false" outlineLevel="0" collapsed="false">
      <c r="B710" s="50" t="n">
        <v>4</v>
      </c>
      <c r="C710" s="50" t="n">
        <v>965</v>
      </c>
      <c r="D710" s="50" t="n">
        <v>946</v>
      </c>
      <c r="E710" s="50" t="n">
        <v>945</v>
      </c>
      <c r="F710" s="50" t="n">
        <v>964</v>
      </c>
    </row>
    <row r="711" customFormat="false" ht="13.5" hidden="false" customHeight="false" outlineLevel="0" collapsed="false">
      <c r="B711" s="50" t="n">
        <v>4</v>
      </c>
      <c r="C711" s="50" t="n">
        <v>946</v>
      </c>
      <c r="D711" s="50" t="n">
        <v>947</v>
      </c>
      <c r="E711" s="50" t="n">
        <v>952</v>
      </c>
      <c r="F711" s="50" t="n">
        <v>951</v>
      </c>
    </row>
    <row r="712" customFormat="false" ht="13.5" hidden="false" customHeight="false" outlineLevel="0" collapsed="false">
      <c r="B712" s="50" t="n">
        <v>4</v>
      </c>
      <c r="C712" s="50" t="n">
        <v>946</v>
      </c>
      <c r="D712" s="50" t="n">
        <v>965</v>
      </c>
      <c r="E712" s="50" t="n">
        <v>966</v>
      </c>
      <c r="F712" s="50" t="n">
        <v>947</v>
      </c>
    </row>
    <row r="713" customFormat="false" ht="13.5" hidden="false" customHeight="false" outlineLevel="0" collapsed="false">
      <c r="B713" s="50" t="n">
        <v>4</v>
      </c>
      <c r="C713" s="50" t="n">
        <v>967</v>
      </c>
      <c r="D713" s="50" t="n">
        <v>968</v>
      </c>
      <c r="E713" s="50" t="n">
        <v>949</v>
      </c>
      <c r="F713" s="50" t="n">
        <v>948</v>
      </c>
    </row>
    <row r="714" customFormat="false" ht="13.5" hidden="false" customHeight="false" outlineLevel="0" collapsed="false">
      <c r="B714" s="50" t="n">
        <v>3</v>
      </c>
      <c r="C714" s="50" t="n">
        <v>954</v>
      </c>
      <c r="D714" s="50" t="n">
        <v>956</v>
      </c>
      <c r="E714" s="50" t="n">
        <v>955</v>
      </c>
    </row>
    <row r="715" customFormat="false" ht="13.5" hidden="false" customHeight="false" outlineLevel="0" collapsed="false">
      <c r="B715" s="50" t="n">
        <v>3</v>
      </c>
      <c r="C715" s="50" t="n">
        <v>955</v>
      </c>
      <c r="D715" s="50" t="n">
        <v>956</v>
      </c>
      <c r="E715" s="50" t="n">
        <v>963</v>
      </c>
    </row>
    <row r="716" customFormat="false" ht="13.5" hidden="false" customHeight="false" outlineLevel="0" collapsed="false">
      <c r="B716" s="50" t="n">
        <v>3</v>
      </c>
      <c r="C716" s="50" t="n">
        <v>955</v>
      </c>
      <c r="D716" s="50" t="n">
        <v>963</v>
      </c>
      <c r="E716" s="50" t="n">
        <v>960</v>
      </c>
    </row>
    <row r="717" customFormat="false" ht="13.5" hidden="false" customHeight="false" outlineLevel="0" collapsed="false">
      <c r="B717" s="50" t="n">
        <v>4</v>
      </c>
      <c r="C717" s="50" t="n">
        <v>954</v>
      </c>
      <c r="D717" s="50" t="n">
        <v>960</v>
      </c>
      <c r="E717" s="50" t="n">
        <v>963</v>
      </c>
      <c r="F717" s="50" t="n">
        <v>956</v>
      </c>
    </row>
    <row r="718" customFormat="false" ht="13.5" hidden="false" customHeight="false" outlineLevel="0" collapsed="false">
      <c r="B718" s="50" t="n">
        <v>3</v>
      </c>
      <c r="C718" s="50" t="n">
        <v>957</v>
      </c>
      <c r="D718" s="50" t="n">
        <v>958</v>
      </c>
      <c r="E718" s="50" t="n">
        <v>959</v>
      </c>
    </row>
    <row r="719" customFormat="false" ht="13.5" hidden="false" customHeight="false" outlineLevel="0" collapsed="false">
      <c r="B719" s="50" t="n">
        <v>3</v>
      </c>
      <c r="C719" s="50" t="n">
        <v>958</v>
      </c>
      <c r="D719" s="50" t="n">
        <v>962</v>
      </c>
      <c r="E719" s="50" t="n">
        <v>959</v>
      </c>
    </row>
    <row r="720" customFormat="false" ht="13.5" hidden="false" customHeight="false" outlineLevel="0" collapsed="false">
      <c r="B720" s="50" t="n">
        <v>3</v>
      </c>
      <c r="C720" s="50" t="n">
        <v>958</v>
      </c>
      <c r="D720" s="50" t="n">
        <v>961</v>
      </c>
      <c r="E720" s="50" t="n">
        <v>962</v>
      </c>
    </row>
    <row r="721" customFormat="false" ht="13.5" hidden="false" customHeight="false" outlineLevel="0" collapsed="false">
      <c r="B721" s="50" t="n">
        <v>4</v>
      </c>
      <c r="C721" s="50" t="n">
        <v>957</v>
      </c>
      <c r="D721" s="50" t="n">
        <v>959</v>
      </c>
      <c r="E721" s="50" t="n">
        <v>962</v>
      </c>
      <c r="F721" s="50" t="n">
        <v>961</v>
      </c>
    </row>
    <row r="722" customFormat="false" ht="13.5" hidden="false" customHeight="false" outlineLevel="0" collapsed="false">
      <c r="B722" s="50" t="n">
        <v>3</v>
      </c>
      <c r="C722" s="50" t="n">
        <v>964</v>
      </c>
      <c r="D722" s="50" t="n">
        <v>968</v>
      </c>
      <c r="E722" s="50" t="n">
        <v>969</v>
      </c>
    </row>
    <row r="723" customFormat="false" ht="13.5" hidden="false" customHeight="false" outlineLevel="0" collapsed="false">
      <c r="B723" s="50" t="n">
        <v>4</v>
      </c>
      <c r="C723" s="50" t="n">
        <v>965</v>
      </c>
      <c r="D723" s="50" t="n">
        <v>970</v>
      </c>
      <c r="E723" s="50" t="n">
        <v>971</v>
      </c>
      <c r="F723" s="50" t="n">
        <v>966</v>
      </c>
    </row>
    <row r="724" customFormat="false" ht="13.5" hidden="false" customHeight="false" outlineLevel="0" collapsed="false">
      <c r="B724" s="50" t="n">
        <v>4</v>
      </c>
      <c r="C724" s="50" t="n">
        <v>977</v>
      </c>
      <c r="D724" s="50" t="n">
        <v>964</v>
      </c>
      <c r="E724" s="50" t="n">
        <v>969</v>
      </c>
      <c r="F724" s="50" t="n">
        <v>982</v>
      </c>
    </row>
    <row r="725" customFormat="false" ht="13.5" hidden="false" customHeight="false" outlineLevel="0" collapsed="false">
      <c r="B725" s="50" t="n">
        <v>4</v>
      </c>
      <c r="C725" s="50" t="n">
        <v>970</v>
      </c>
      <c r="D725" s="50" t="n">
        <v>983</v>
      </c>
      <c r="E725" s="50" t="n">
        <v>984</v>
      </c>
      <c r="F725" s="50" t="n">
        <v>971</v>
      </c>
    </row>
    <row r="726" customFormat="false" ht="13.5" hidden="false" customHeight="false" outlineLevel="0" collapsed="false">
      <c r="B726" s="50" t="n">
        <v>4</v>
      </c>
      <c r="C726" s="50" t="n">
        <v>972</v>
      </c>
      <c r="D726" s="50" t="n">
        <v>985</v>
      </c>
      <c r="E726" s="50" t="n">
        <v>982</v>
      </c>
      <c r="F726" s="50" t="n">
        <v>969</v>
      </c>
    </row>
    <row r="727" customFormat="false" ht="13.5" hidden="false" customHeight="false" outlineLevel="0" collapsed="false">
      <c r="B727" s="50" t="n">
        <v>4</v>
      </c>
      <c r="C727" s="50" t="n">
        <v>974</v>
      </c>
      <c r="D727" s="50" t="n">
        <v>975</v>
      </c>
      <c r="E727" s="50" t="n">
        <v>976</v>
      </c>
      <c r="F727" s="50" t="n">
        <v>973</v>
      </c>
    </row>
    <row r="728" customFormat="false" ht="13.5" hidden="false" customHeight="false" outlineLevel="0" collapsed="false">
      <c r="B728" s="50" t="n">
        <v>4</v>
      </c>
      <c r="C728" s="50" t="n">
        <v>975</v>
      </c>
      <c r="D728" s="50" t="n">
        <v>970</v>
      </c>
      <c r="E728" s="50" t="n">
        <v>964</v>
      </c>
      <c r="F728" s="50" t="n">
        <v>976</v>
      </c>
    </row>
    <row r="729" customFormat="false" ht="13.5" hidden="false" customHeight="false" outlineLevel="0" collapsed="false">
      <c r="B729" s="50" t="n">
        <v>4</v>
      </c>
      <c r="C729" s="50" t="n">
        <v>973</v>
      </c>
      <c r="D729" s="50" t="n">
        <v>976</v>
      </c>
      <c r="E729" s="50" t="n">
        <v>964</v>
      </c>
      <c r="F729" s="50" t="n">
        <v>977</v>
      </c>
    </row>
    <row r="730" customFormat="false" ht="13.5" hidden="false" customHeight="false" outlineLevel="0" collapsed="false">
      <c r="B730" s="50" t="n">
        <v>4</v>
      </c>
      <c r="C730" s="50" t="n">
        <v>983</v>
      </c>
      <c r="D730" s="50" t="n">
        <v>970</v>
      </c>
      <c r="E730" s="50" t="n">
        <v>975</v>
      </c>
      <c r="F730" s="50" t="n">
        <v>974</v>
      </c>
    </row>
    <row r="731" customFormat="false" ht="13.5" hidden="false" customHeight="false" outlineLevel="0" collapsed="false">
      <c r="B731" s="50" t="n">
        <v>4</v>
      </c>
      <c r="C731" s="50" t="n">
        <v>983</v>
      </c>
      <c r="D731" s="50" t="n">
        <v>974</v>
      </c>
      <c r="E731" s="50" t="n">
        <v>973</v>
      </c>
      <c r="F731" s="50" t="n">
        <v>977</v>
      </c>
    </row>
    <row r="732" customFormat="false" ht="13.5" hidden="false" customHeight="false" outlineLevel="0" collapsed="false">
      <c r="B732" s="50" t="n">
        <v>3</v>
      </c>
      <c r="C732" s="50" t="n">
        <v>977</v>
      </c>
      <c r="D732" s="50" t="n">
        <v>982</v>
      </c>
      <c r="E732" s="50" t="n">
        <v>981</v>
      </c>
    </row>
    <row r="733" customFormat="false" ht="13.5" hidden="false" customHeight="false" outlineLevel="0" collapsed="false">
      <c r="B733" s="50" t="n">
        <v>4</v>
      </c>
      <c r="C733" s="50" t="n">
        <v>996</v>
      </c>
      <c r="D733" s="50" t="n">
        <v>977</v>
      </c>
      <c r="E733" s="50" t="n">
        <v>981</v>
      </c>
      <c r="F733" s="50" t="n">
        <v>1000</v>
      </c>
    </row>
    <row r="734" customFormat="false" ht="13.5" hidden="false" customHeight="false" outlineLevel="0" collapsed="false">
      <c r="B734" s="50" t="n">
        <v>4</v>
      </c>
      <c r="C734" s="50" t="n">
        <v>997</v>
      </c>
      <c r="D734" s="50" t="n">
        <v>978</v>
      </c>
      <c r="E734" s="50" t="n">
        <v>977</v>
      </c>
      <c r="F734" s="50" t="n">
        <v>996</v>
      </c>
    </row>
    <row r="735" customFormat="false" ht="13.5" hidden="false" customHeight="false" outlineLevel="0" collapsed="false">
      <c r="B735" s="50" t="n">
        <v>4</v>
      </c>
      <c r="C735" s="50" t="n">
        <v>978</v>
      </c>
      <c r="D735" s="50" t="n">
        <v>979</v>
      </c>
      <c r="E735" s="50" t="n">
        <v>984</v>
      </c>
      <c r="F735" s="50" t="n">
        <v>983</v>
      </c>
    </row>
    <row r="736" customFormat="false" ht="13.5" hidden="false" customHeight="false" outlineLevel="0" collapsed="false">
      <c r="B736" s="50" t="n">
        <v>4</v>
      </c>
      <c r="C736" s="50" t="n">
        <v>978</v>
      </c>
      <c r="D736" s="50" t="n">
        <v>997</v>
      </c>
      <c r="E736" s="50" t="n">
        <v>998</v>
      </c>
      <c r="F736" s="50" t="n">
        <v>979</v>
      </c>
    </row>
    <row r="737" customFormat="false" ht="13.5" hidden="false" customHeight="false" outlineLevel="0" collapsed="false">
      <c r="B737" s="50" t="n">
        <v>4</v>
      </c>
      <c r="C737" s="50" t="n">
        <v>999</v>
      </c>
      <c r="D737" s="50" t="n">
        <v>1000</v>
      </c>
      <c r="E737" s="50" t="n">
        <v>981</v>
      </c>
      <c r="F737" s="50" t="n">
        <v>980</v>
      </c>
    </row>
    <row r="738" customFormat="false" ht="13.5" hidden="false" customHeight="false" outlineLevel="0" collapsed="false">
      <c r="B738" s="50" t="n">
        <v>3</v>
      </c>
      <c r="C738" s="50" t="n">
        <v>986</v>
      </c>
      <c r="D738" s="50" t="n">
        <v>988</v>
      </c>
      <c r="E738" s="50" t="n">
        <v>987</v>
      </c>
    </row>
    <row r="739" customFormat="false" ht="13.5" hidden="false" customHeight="false" outlineLevel="0" collapsed="false">
      <c r="B739" s="50" t="n">
        <v>3</v>
      </c>
      <c r="C739" s="50" t="n">
        <v>987</v>
      </c>
      <c r="D739" s="50" t="n">
        <v>988</v>
      </c>
      <c r="E739" s="50" t="n">
        <v>995</v>
      </c>
    </row>
    <row r="740" customFormat="false" ht="13.5" hidden="false" customHeight="false" outlineLevel="0" collapsed="false">
      <c r="B740" s="50" t="n">
        <v>3</v>
      </c>
      <c r="C740" s="50" t="n">
        <v>987</v>
      </c>
      <c r="D740" s="50" t="n">
        <v>995</v>
      </c>
      <c r="E740" s="50" t="n">
        <v>992</v>
      </c>
    </row>
    <row r="741" customFormat="false" ht="13.5" hidden="false" customHeight="false" outlineLevel="0" collapsed="false">
      <c r="B741" s="50" t="n">
        <v>4</v>
      </c>
      <c r="C741" s="50" t="n">
        <v>986</v>
      </c>
      <c r="D741" s="50" t="n">
        <v>992</v>
      </c>
      <c r="E741" s="50" t="n">
        <v>995</v>
      </c>
      <c r="F741" s="50" t="n">
        <v>988</v>
      </c>
    </row>
    <row r="742" customFormat="false" ht="13.5" hidden="false" customHeight="false" outlineLevel="0" collapsed="false">
      <c r="B742" s="50" t="n">
        <v>3</v>
      </c>
      <c r="C742" s="50" t="n">
        <v>989</v>
      </c>
      <c r="D742" s="50" t="n">
        <v>990</v>
      </c>
      <c r="E742" s="50" t="n">
        <v>991</v>
      </c>
    </row>
    <row r="743" customFormat="false" ht="13.5" hidden="false" customHeight="false" outlineLevel="0" collapsed="false">
      <c r="B743" s="50" t="n">
        <v>3</v>
      </c>
      <c r="C743" s="50" t="n">
        <v>990</v>
      </c>
      <c r="D743" s="50" t="n">
        <v>994</v>
      </c>
      <c r="E743" s="50" t="n">
        <v>991</v>
      </c>
    </row>
    <row r="744" customFormat="false" ht="13.5" hidden="false" customHeight="false" outlineLevel="0" collapsed="false">
      <c r="B744" s="50" t="n">
        <v>3</v>
      </c>
      <c r="C744" s="50" t="n">
        <v>990</v>
      </c>
      <c r="D744" s="50" t="n">
        <v>993</v>
      </c>
      <c r="E744" s="50" t="n">
        <v>994</v>
      </c>
    </row>
    <row r="745" customFormat="false" ht="13.5" hidden="false" customHeight="false" outlineLevel="0" collapsed="false">
      <c r="B745" s="50" t="n">
        <v>4</v>
      </c>
      <c r="C745" s="50" t="n">
        <v>989</v>
      </c>
      <c r="D745" s="50" t="n">
        <v>991</v>
      </c>
      <c r="E745" s="50" t="n">
        <v>994</v>
      </c>
      <c r="F745" s="50" t="n">
        <v>993</v>
      </c>
    </row>
    <row r="746" customFormat="false" ht="13.5" hidden="false" customHeight="false" outlineLevel="0" collapsed="false">
      <c r="B746" s="50" t="n">
        <v>3</v>
      </c>
      <c r="C746" s="50" t="n">
        <v>996</v>
      </c>
      <c r="D746" s="50" t="n">
        <v>1000</v>
      </c>
      <c r="E746" s="50" t="n">
        <v>1001</v>
      </c>
    </row>
    <row r="747" customFormat="false" ht="13.5" hidden="false" customHeight="false" outlineLevel="0" collapsed="false">
      <c r="B747" s="50" t="n">
        <v>4</v>
      </c>
      <c r="C747" s="50" t="n">
        <v>997</v>
      </c>
      <c r="D747" s="50" t="n">
        <v>1002</v>
      </c>
      <c r="E747" s="50" t="n">
        <v>1003</v>
      </c>
      <c r="F747" s="50" t="n">
        <v>998</v>
      </c>
    </row>
    <row r="748" customFormat="false" ht="13.5" hidden="false" customHeight="false" outlineLevel="0" collapsed="false">
      <c r="B748" s="50" t="n">
        <v>4</v>
      </c>
      <c r="C748" s="50" t="n">
        <v>1009</v>
      </c>
      <c r="D748" s="50" t="n">
        <v>996</v>
      </c>
      <c r="E748" s="50" t="n">
        <v>1001</v>
      </c>
      <c r="F748" s="50" t="n">
        <v>1014</v>
      </c>
    </row>
    <row r="749" customFormat="false" ht="13.5" hidden="false" customHeight="false" outlineLevel="0" collapsed="false">
      <c r="B749" s="50" t="n">
        <v>4</v>
      </c>
      <c r="C749" s="50" t="n">
        <v>1002</v>
      </c>
      <c r="D749" s="50" t="n">
        <v>1015</v>
      </c>
      <c r="E749" s="50" t="n">
        <v>1016</v>
      </c>
      <c r="F749" s="50" t="n">
        <v>1003</v>
      </c>
    </row>
    <row r="750" customFormat="false" ht="13.5" hidden="false" customHeight="false" outlineLevel="0" collapsed="false">
      <c r="B750" s="50" t="n">
        <v>4</v>
      </c>
      <c r="C750" s="50" t="n">
        <v>1004</v>
      </c>
      <c r="D750" s="50" t="n">
        <v>1017</v>
      </c>
      <c r="E750" s="50" t="n">
        <v>1014</v>
      </c>
      <c r="F750" s="50" t="n">
        <v>1001</v>
      </c>
    </row>
    <row r="751" customFormat="false" ht="13.5" hidden="false" customHeight="false" outlineLevel="0" collapsed="false">
      <c r="B751" s="50" t="n">
        <v>4</v>
      </c>
      <c r="C751" s="50" t="n">
        <v>1006</v>
      </c>
      <c r="D751" s="50" t="n">
        <v>1007</v>
      </c>
      <c r="E751" s="50" t="n">
        <v>1008</v>
      </c>
      <c r="F751" s="50" t="n">
        <v>1005</v>
      </c>
    </row>
    <row r="752" customFormat="false" ht="13.5" hidden="false" customHeight="false" outlineLevel="0" collapsed="false">
      <c r="B752" s="50" t="n">
        <v>4</v>
      </c>
      <c r="C752" s="50" t="n">
        <v>1007</v>
      </c>
      <c r="D752" s="50" t="n">
        <v>1002</v>
      </c>
      <c r="E752" s="50" t="n">
        <v>996</v>
      </c>
      <c r="F752" s="50" t="n">
        <v>1008</v>
      </c>
    </row>
    <row r="753" customFormat="false" ht="13.5" hidden="false" customHeight="false" outlineLevel="0" collapsed="false">
      <c r="B753" s="50" t="n">
        <v>4</v>
      </c>
      <c r="C753" s="50" t="n">
        <v>1005</v>
      </c>
      <c r="D753" s="50" t="n">
        <v>1008</v>
      </c>
      <c r="E753" s="50" t="n">
        <v>996</v>
      </c>
      <c r="F753" s="50" t="n">
        <v>1009</v>
      </c>
    </row>
    <row r="754" customFormat="false" ht="13.5" hidden="false" customHeight="false" outlineLevel="0" collapsed="false">
      <c r="B754" s="50" t="n">
        <v>4</v>
      </c>
      <c r="C754" s="50" t="n">
        <v>1015</v>
      </c>
      <c r="D754" s="50" t="n">
        <v>1002</v>
      </c>
      <c r="E754" s="50" t="n">
        <v>1007</v>
      </c>
      <c r="F754" s="50" t="n">
        <v>1006</v>
      </c>
    </row>
    <row r="755" customFormat="false" ht="13.5" hidden="false" customHeight="false" outlineLevel="0" collapsed="false">
      <c r="B755" s="50" t="n">
        <v>4</v>
      </c>
      <c r="C755" s="50" t="n">
        <v>1015</v>
      </c>
      <c r="D755" s="50" t="n">
        <v>1006</v>
      </c>
      <c r="E755" s="50" t="n">
        <v>1005</v>
      </c>
      <c r="F755" s="50" t="n">
        <v>1009</v>
      </c>
    </row>
    <row r="756" customFormat="false" ht="13.5" hidden="false" customHeight="false" outlineLevel="0" collapsed="false">
      <c r="B756" s="50" t="n">
        <v>3</v>
      </c>
      <c r="C756" s="50" t="n">
        <v>1009</v>
      </c>
      <c r="D756" s="50" t="n">
        <v>1014</v>
      </c>
      <c r="E756" s="50" t="n">
        <v>1013</v>
      </c>
    </row>
    <row r="757" customFormat="false" ht="13.5" hidden="false" customHeight="false" outlineLevel="0" collapsed="false">
      <c r="B757" s="50" t="n">
        <v>4</v>
      </c>
      <c r="C757" s="50" t="n">
        <v>1028</v>
      </c>
      <c r="D757" s="50" t="n">
        <v>1009</v>
      </c>
      <c r="E757" s="50" t="n">
        <v>1013</v>
      </c>
      <c r="F757" s="50" t="n">
        <v>1032</v>
      </c>
    </row>
    <row r="758" customFormat="false" ht="13.5" hidden="false" customHeight="false" outlineLevel="0" collapsed="false">
      <c r="B758" s="50" t="n">
        <v>4</v>
      </c>
      <c r="C758" s="50" t="n">
        <v>1029</v>
      </c>
      <c r="D758" s="50" t="n">
        <v>1010</v>
      </c>
      <c r="E758" s="50" t="n">
        <v>1009</v>
      </c>
      <c r="F758" s="50" t="n">
        <v>1028</v>
      </c>
    </row>
    <row r="759" customFormat="false" ht="13.5" hidden="false" customHeight="false" outlineLevel="0" collapsed="false">
      <c r="B759" s="50" t="n">
        <v>4</v>
      </c>
      <c r="C759" s="50" t="n">
        <v>1010</v>
      </c>
      <c r="D759" s="50" t="n">
        <v>1011</v>
      </c>
      <c r="E759" s="50" t="n">
        <v>1016</v>
      </c>
      <c r="F759" s="50" t="n">
        <v>1015</v>
      </c>
    </row>
    <row r="760" customFormat="false" ht="13.5" hidden="false" customHeight="false" outlineLevel="0" collapsed="false">
      <c r="B760" s="50" t="n">
        <v>4</v>
      </c>
      <c r="C760" s="50" t="n">
        <v>1010</v>
      </c>
      <c r="D760" s="50" t="n">
        <v>1029</v>
      </c>
      <c r="E760" s="50" t="n">
        <v>1030</v>
      </c>
      <c r="F760" s="50" t="n">
        <v>1011</v>
      </c>
    </row>
    <row r="761" customFormat="false" ht="13.5" hidden="false" customHeight="false" outlineLevel="0" collapsed="false">
      <c r="B761" s="50" t="n">
        <v>4</v>
      </c>
      <c r="C761" s="50" t="n">
        <v>1031</v>
      </c>
      <c r="D761" s="50" t="n">
        <v>1032</v>
      </c>
      <c r="E761" s="50" t="n">
        <v>1013</v>
      </c>
      <c r="F761" s="50" t="n">
        <v>1012</v>
      </c>
    </row>
    <row r="762" customFormat="false" ht="13.5" hidden="false" customHeight="false" outlineLevel="0" collapsed="false">
      <c r="B762" s="50" t="n">
        <v>3</v>
      </c>
      <c r="C762" s="50" t="n">
        <v>1018</v>
      </c>
      <c r="D762" s="50" t="n">
        <v>1020</v>
      </c>
      <c r="E762" s="50" t="n">
        <v>1019</v>
      </c>
    </row>
    <row r="763" customFormat="false" ht="13.5" hidden="false" customHeight="false" outlineLevel="0" collapsed="false">
      <c r="B763" s="50" t="n">
        <v>3</v>
      </c>
      <c r="C763" s="50" t="n">
        <v>1019</v>
      </c>
      <c r="D763" s="50" t="n">
        <v>1020</v>
      </c>
      <c r="E763" s="50" t="n">
        <v>1027</v>
      </c>
    </row>
    <row r="764" customFormat="false" ht="13.5" hidden="false" customHeight="false" outlineLevel="0" collapsed="false">
      <c r="B764" s="50" t="n">
        <v>3</v>
      </c>
      <c r="C764" s="50" t="n">
        <v>1019</v>
      </c>
      <c r="D764" s="50" t="n">
        <v>1027</v>
      </c>
      <c r="E764" s="50" t="n">
        <v>1024</v>
      </c>
    </row>
    <row r="765" customFormat="false" ht="13.5" hidden="false" customHeight="false" outlineLevel="0" collapsed="false">
      <c r="B765" s="50" t="n">
        <v>4</v>
      </c>
      <c r="C765" s="50" t="n">
        <v>1018</v>
      </c>
      <c r="D765" s="50" t="n">
        <v>1024</v>
      </c>
      <c r="E765" s="50" t="n">
        <v>1027</v>
      </c>
      <c r="F765" s="50" t="n">
        <v>1020</v>
      </c>
    </row>
    <row r="766" customFormat="false" ht="13.5" hidden="false" customHeight="false" outlineLevel="0" collapsed="false">
      <c r="B766" s="50" t="n">
        <v>3</v>
      </c>
      <c r="C766" s="50" t="n">
        <v>1021</v>
      </c>
      <c r="D766" s="50" t="n">
        <v>1022</v>
      </c>
      <c r="E766" s="50" t="n">
        <v>1023</v>
      </c>
    </row>
    <row r="767" customFormat="false" ht="13.5" hidden="false" customHeight="false" outlineLevel="0" collapsed="false">
      <c r="B767" s="50" t="n">
        <v>3</v>
      </c>
      <c r="C767" s="50" t="n">
        <v>1022</v>
      </c>
      <c r="D767" s="50" t="n">
        <v>1026</v>
      </c>
      <c r="E767" s="50" t="n">
        <v>1023</v>
      </c>
    </row>
    <row r="768" customFormat="false" ht="13.5" hidden="false" customHeight="false" outlineLevel="0" collapsed="false">
      <c r="B768" s="50" t="n">
        <v>3</v>
      </c>
      <c r="C768" s="50" t="n">
        <v>1022</v>
      </c>
      <c r="D768" s="50" t="n">
        <v>1025</v>
      </c>
      <c r="E768" s="50" t="n">
        <v>1026</v>
      </c>
    </row>
    <row r="769" customFormat="false" ht="13.5" hidden="false" customHeight="false" outlineLevel="0" collapsed="false">
      <c r="B769" s="50" t="n">
        <v>4</v>
      </c>
      <c r="C769" s="50" t="n">
        <v>1021</v>
      </c>
      <c r="D769" s="50" t="n">
        <v>1023</v>
      </c>
      <c r="E769" s="50" t="n">
        <v>1026</v>
      </c>
      <c r="F769" s="50" t="n">
        <v>1025</v>
      </c>
    </row>
    <row r="770" customFormat="false" ht="13.5" hidden="false" customHeight="false" outlineLevel="0" collapsed="false">
      <c r="B770" s="50" t="n">
        <v>3</v>
      </c>
      <c r="C770" s="50" t="n">
        <v>1028</v>
      </c>
      <c r="D770" s="50" t="n">
        <v>1032</v>
      </c>
      <c r="E770" s="50" t="n">
        <v>1033</v>
      </c>
    </row>
    <row r="771" customFormat="false" ht="13.5" hidden="false" customHeight="false" outlineLevel="0" collapsed="false">
      <c r="B771" s="50" t="n">
        <v>4</v>
      </c>
      <c r="C771" s="50" t="n">
        <v>1029</v>
      </c>
      <c r="D771" s="50" t="n">
        <v>1034</v>
      </c>
      <c r="E771" s="50" t="n">
        <v>1035</v>
      </c>
      <c r="F771" s="50" t="n">
        <v>1030</v>
      </c>
    </row>
    <row r="772" customFormat="false" ht="13.5" hidden="false" customHeight="false" outlineLevel="0" collapsed="false">
      <c r="B772" s="50" t="n">
        <v>4</v>
      </c>
      <c r="C772" s="50" t="n">
        <v>1041</v>
      </c>
      <c r="D772" s="50" t="n">
        <v>1028</v>
      </c>
      <c r="E772" s="50" t="n">
        <v>1033</v>
      </c>
      <c r="F772" s="50" t="n">
        <v>1046</v>
      </c>
    </row>
    <row r="773" customFormat="false" ht="13.5" hidden="false" customHeight="false" outlineLevel="0" collapsed="false">
      <c r="B773" s="50" t="n">
        <v>4</v>
      </c>
      <c r="C773" s="50" t="n">
        <v>1034</v>
      </c>
      <c r="D773" s="50" t="n">
        <v>1047</v>
      </c>
      <c r="E773" s="50" t="n">
        <v>1048</v>
      </c>
      <c r="F773" s="50" t="n">
        <v>1035</v>
      </c>
    </row>
    <row r="774" customFormat="false" ht="13.5" hidden="false" customHeight="false" outlineLevel="0" collapsed="false">
      <c r="B774" s="50" t="n">
        <v>4</v>
      </c>
      <c r="C774" s="50" t="n">
        <v>1036</v>
      </c>
      <c r="D774" s="50" t="n">
        <v>1049</v>
      </c>
      <c r="E774" s="50" t="n">
        <v>1046</v>
      </c>
      <c r="F774" s="50" t="n">
        <v>1033</v>
      </c>
    </row>
    <row r="775" customFormat="false" ht="13.5" hidden="false" customHeight="false" outlineLevel="0" collapsed="false">
      <c r="B775" s="50" t="n">
        <v>4</v>
      </c>
      <c r="C775" s="50" t="n">
        <v>1038</v>
      </c>
      <c r="D775" s="50" t="n">
        <v>1039</v>
      </c>
      <c r="E775" s="50" t="n">
        <v>1040</v>
      </c>
      <c r="F775" s="50" t="n">
        <v>1037</v>
      </c>
    </row>
    <row r="776" customFormat="false" ht="13.5" hidden="false" customHeight="false" outlineLevel="0" collapsed="false">
      <c r="B776" s="50" t="n">
        <v>4</v>
      </c>
      <c r="C776" s="50" t="n">
        <v>1039</v>
      </c>
      <c r="D776" s="50" t="n">
        <v>1034</v>
      </c>
      <c r="E776" s="50" t="n">
        <v>1028</v>
      </c>
      <c r="F776" s="50" t="n">
        <v>1040</v>
      </c>
    </row>
    <row r="777" customFormat="false" ht="13.5" hidden="false" customHeight="false" outlineLevel="0" collapsed="false">
      <c r="B777" s="50" t="n">
        <v>4</v>
      </c>
      <c r="C777" s="50" t="n">
        <v>1037</v>
      </c>
      <c r="D777" s="50" t="n">
        <v>1040</v>
      </c>
      <c r="E777" s="50" t="n">
        <v>1028</v>
      </c>
      <c r="F777" s="50" t="n">
        <v>1041</v>
      </c>
    </row>
    <row r="778" customFormat="false" ht="13.5" hidden="false" customHeight="false" outlineLevel="0" collapsed="false">
      <c r="B778" s="50" t="n">
        <v>4</v>
      </c>
      <c r="C778" s="50" t="n">
        <v>1047</v>
      </c>
      <c r="D778" s="50" t="n">
        <v>1034</v>
      </c>
      <c r="E778" s="50" t="n">
        <v>1039</v>
      </c>
      <c r="F778" s="50" t="n">
        <v>1038</v>
      </c>
    </row>
    <row r="779" customFormat="false" ht="13.5" hidden="false" customHeight="false" outlineLevel="0" collapsed="false">
      <c r="B779" s="50" t="n">
        <v>4</v>
      </c>
      <c r="C779" s="50" t="n">
        <v>1047</v>
      </c>
      <c r="D779" s="50" t="n">
        <v>1038</v>
      </c>
      <c r="E779" s="50" t="n">
        <v>1037</v>
      </c>
      <c r="F779" s="50" t="n">
        <v>1041</v>
      </c>
    </row>
    <row r="780" customFormat="false" ht="13.5" hidden="false" customHeight="false" outlineLevel="0" collapsed="false">
      <c r="B780" s="50" t="n">
        <v>3</v>
      </c>
      <c r="C780" s="50" t="n">
        <v>1041</v>
      </c>
      <c r="D780" s="50" t="n">
        <v>1046</v>
      </c>
      <c r="E780" s="50" t="n">
        <v>1045</v>
      </c>
    </row>
    <row r="781" customFormat="false" ht="13.5" hidden="false" customHeight="false" outlineLevel="0" collapsed="false">
      <c r="B781" s="50" t="n">
        <v>4</v>
      </c>
      <c r="C781" s="50" t="n">
        <v>1060</v>
      </c>
      <c r="D781" s="50" t="n">
        <v>1041</v>
      </c>
      <c r="E781" s="50" t="n">
        <v>1045</v>
      </c>
      <c r="F781" s="50" t="n">
        <v>1064</v>
      </c>
    </row>
    <row r="782" customFormat="false" ht="13.5" hidden="false" customHeight="false" outlineLevel="0" collapsed="false">
      <c r="B782" s="50" t="n">
        <v>4</v>
      </c>
      <c r="C782" s="50" t="n">
        <v>1061</v>
      </c>
      <c r="D782" s="50" t="n">
        <v>1042</v>
      </c>
      <c r="E782" s="50" t="n">
        <v>1041</v>
      </c>
      <c r="F782" s="50" t="n">
        <v>1060</v>
      </c>
    </row>
    <row r="783" customFormat="false" ht="13.5" hidden="false" customHeight="false" outlineLevel="0" collapsed="false">
      <c r="B783" s="50" t="n">
        <v>4</v>
      </c>
      <c r="C783" s="50" t="n">
        <v>1042</v>
      </c>
      <c r="D783" s="50" t="n">
        <v>1043</v>
      </c>
      <c r="E783" s="50" t="n">
        <v>1048</v>
      </c>
      <c r="F783" s="50" t="n">
        <v>1047</v>
      </c>
    </row>
    <row r="784" customFormat="false" ht="13.5" hidden="false" customHeight="false" outlineLevel="0" collapsed="false">
      <c r="B784" s="50" t="n">
        <v>4</v>
      </c>
      <c r="C784" s="50" t="n">
        <v>1042</v>
      </c>
      <c r="D784" s="50" t="n">
        <v>1061</v>
      </c>
      <c r="E784" s="50" t="n">
        <v>1062</v>
      </c>
      <c r="F784" s="50" t="n">
        <v>1043</v>
      </c>
    </row>
    <row r="785" customFormat="false" ht="13.5" hidden="false" customHeight="false" outlineLevel="0" collapsed="false">
      <c r="B785" s="50" t="n">
        <v>4</v>
      </c>
      <c r="C785" s="50" t="n">
        <v>1063</v>
      </c>
      <c r="D785" s="50" t="n">
        <v>1064</v>
      </c>
      <c r="E785" s="50" t="n">
        <v>1045</v>
      </c>
      <c r="F785" s="50" t="n">
        <v>1044</v>
      </c>
    </row>
    <row r="786" customFormat="false" ht="13.5" hidden="false" customHeight="false" outlineLevel="0" collapsed="false">
      <c r="B786" s="50" t="n">
        <v>3</v>
      </c>
      <c r="C786" s="50" t="n">
        <v>1050</v>
      </c>
      <c r="D786" s="50" t="n">
        <v>1052</v>
      </c>
      <c r="E786" s="50" t="n">
        <v>1051</v>
      </c>
    </row>
    <row r="787" customFormat="false" ht="13.5" hidden="false" customHeight="false" outlineLevel="0" collapsed="false">
      <c r="B787" s="50" t="n">
        <v>3</v>
      </c>
      <c r="C787" s="50" t="n">
        <v>1051</v>
      </c>
      <c r="D787" s="50" t="n">
        <v>1052</v>
      </c>
      <c r="E787" s="50" t="n">
        <v>1059</v>
      </c>
    </row>
    <row r="788" customFormat="false" ht="13.5" hidden="false" customHeight="false" outlineLevel="0" collapsed="false">
      <c r="B788" s="50" t="n">
        <v>3</v>
      </c>
      <c r="C788" s="50" t="n">
        <v>1051</v>
      </c>
      <c r="D788" s="50" t="n">
        <v>1059</v>
      </c>
      <c r="E788" s="50" t="n">
        <v>1056</v>
      </c>
    </row>
    <row r="789" customFormat="false" ht="13.5" hidden="false" customHeight="false" outlineLevel="0" collapsed="false">
      <c r="B789" s="50" t="n">
        <v>4</v>
      </c>
      <c r="C789" s="50" t="n">
        <v>1050</v>
      </c>
      <c r="D789" s="50" t="n">
        <v>1056</v>
      </c>
      <c r="E789" s="50" t="n">
        <v>1059</v>
      </c>
      <c r="F789" s="50" t="n">
        <v>1052</v>
      </c>
    </row>
    <row r="790" customFormat="false" ht="13.5" hidden="false" customHeight="false" outlineLevel="0" collapsed="false">
      <c r="B790" s="50" t="n">
        <v>3</v>
      </c>
      <c r="C790" s="50" t="n">
        <v>1053</v>
      </c>
      <c r="D790" s="50" t="n">
        <v>1054</v>
      </c>
      <c r="E790" s="50" t="n">
        <v>1055</v>
      </c>
    </row>
    <row r="791" customFormat="false" ht="13.5" hidden="false" customHeight="false" outlineLevel="0" collapsed="false">
      <c r="B791" s="50" t="n">
        <v>3</v>
      </c>
      <c r="C791" s="50" t="n">
        <v>1054</v>
      </c>
      <c r="D791" s="50" t="n">
        <v>1058</v>
      </c>
      <c r="E791" s="50" t="n">
        <v>1055</v>
      </c>
    </row>
    <row r="792" customFormat="false" ht="13.5" hidden="false" customHeight="false" outlineLevel="0" collapsed="false">
      <c r="B792" s="50" t="n">
        <v>3</v>
      </c>
      <c r="C792" s="50" t="n">
        <v>1054</v>
      </c>
      <c r="D792" s="50" t="n">
        <v>1057</v>
      </c>
      <c r="E792" s="50" t="n">
        <v>1058</v>
      </c>
    </row>
    <row r="793" customFormat="false" ht="13.5" hidden="false" customHeight="false" outlineLevel="0" collapsed="false">
      <c r="B793" s="50" t="n">
        <v>4</v>
      </c>
      <c r="C793" s="50" t="n">
        <v>1053</v>
      </c>
      <c r="D793" s="50" t="n">
        <v>1055</v>
      </c>
      <c r="E793" s="50" t="n">
        <v>1058</v>
      </c>
      <c r="F793" s="50" t="n">
        <v>1057</v>
      </c>
    </row>
    <row r="794" customFormat="false" ht="13.5" hidden="false" customHeight="false" outlineLevel="0" collapsed="false">
      <c r="B794" s="50" t="n">
        <v>3</v>
      </c>
      <c r="C794" s="50" t="n">
        <v>1060</v>
      </c>
      <c r="D794" s="50" t="n">
        <v>1064</v>
      </c>
      <c r="E794" s="50" t="n">
        <v>1065</v>
      </c>
    </row>
    <row r="795" customFormat="false" ht="13.5" hidden="false" customHeight="false" outlineLevel="0" collapsed="false">
      <c r="B795" s="50" t="n">
        <v>4</v>
      </c>
      <c r="C795" s="50" t="n">
        <v>1061</v>
      </c>
      <c r="D795" s="50" t="n">
        <v>1066</v>
      </c>
      <c r="E795" s="50" t="n">
        <v>1067</v>
      </c>
      <c r="F795" s="50" t="n">
        <v>1062</v>
      </c>
    </row>
    <row r="796" customFormat="false" ht="13.5" hidden="false" customHeight="false" outlineLevel="0" collapsed="false">
      <c r="B796" s="50" t="n">
        <v>4</v>
      </c>
      <c r="C796" s="50" t="n">
        <v>1073</v>
      </c>
      <c r="D796" s="50" t="n">
        <v>1060</v>
      </c>
      <c r="E796" s="50" t="n">
        <v>1065</v>
      </c>
      <c r="F796" s="50" t="n">
        <v>1078</v>
      </c>
    </row>
    <row r="797" customFormat="false" ht="13.5" hidden="false" customHeight="false" outlineLevel="0" collapsed="false">
      <c r="B797" s="50" t="n">
        <v>4</v>
      </c>
      <c r="C797" s="50" t="n">
        <v>1066</v>
      </c>
      <c r="D797" s="50" t="n">
        <v>1079</v>
      </c>
      <c r="E797" s="50" t="n">
        <v>1080</v>
      </c>
      <c r="F797" s="50" t="n">
        <v>1067</v>
      </c>
    </row>
    <row r="798" customFormat="false" ht="13.5" hidden="false" customHeight="false" outlineLevel="0" collapsed="false">
      <c r="B798" s="50" t="n">
        <v>4</v>
      </c>
      <c r="C798" s="50" t="n">
        <v>1068</v>
      </c>
      <c r="D798" s="50" t="n">
        <v>1081</v>
      </c>
      <c r="E798" s="50" t="n">
        <v>1078</v>
      </c>
      <c r="F798" s="50" t="n">
        <v>1065</v>
      </c>
    </row>
    <row r="799" customFormat="false" ht="13.5" hidden="false" customHeight="false" outlineLevel="0" collapsed="false">
      <c r="B799" s="50" t="n">
        <v>4</v>
      </c>
      <c r="C799" s="50" t="n">
        <v>1070</v>
      </c>
      <c r="D799" s="50" t="n">
        <v>1071</v>
      </c>
      <c r="E799" s="50" t="n">
        <v>1072</v>
      </c>
      <c r="F799" s="50" t="n">
        <v>1069</v>
      </c>
    </row>
    <row r="800" customFormat="false" ht="13.5" hidden="false" customHeight="false" outlineLevel="0" collapsed="false">
      <c r="B800" s="50" t="n">
        <v>4</v>
      </c>
      <c r="C800" s="50" t="n">
        <v>1071</v>
      </c>
      <c r="D800" s="50" t="n">
        <v>1066</v>
      </c>
      <c r="E800" s="50" t="n">
        <v>1060</v>
      </c>
      <c r="F800" s="50" t="n">
        <v>1072</v>
      </c>
    </row>
    <row r="801" customFormat="false" ht="13.5" hidden="false" customHeight="false" outlineLevel="0" collapsed="false">
      <c r="B801" s="50" t="n">
        <v>4</v>
      </c>
      <c r="C801" s="50" t="n">
        <v>1069</v>
      </c>
      <c r="D801" s="50" t="n">
        <v>1072</v>
      </c>
      <c r="E801" s="50" t="n">
        <v>1060</v>
      </c>
      <c r="F801" s="50" t="n">
        <v>1073</v>
      </c>
    </row>
    <row r="802" customFormat="false" ht="13.5" hidden="false" customHeight="false" outlineLevel="0" collapsed="false">
      <c r="B802" s="50" t="n">
        <v>4</v>
      </c>
      <c r="C802" s="50" t="n">
        <v>1079</v>
      </c>
      <c r="D802" s="50" t="n">
        <v>1066</v>
      </c>
      <c r="E802" s="50" t="n">
        <v>1071</v>
      </c>
      <c r="F802" s="50" t="n">
        <v>1070</v>
      </c>
    </row>
    <row r="803" customFormat="false" ht="13.5" hidden="false" customHeight="false" outlineLevel="0" collapsed="false">
      <c r="B803" s="50" t="n">
        <v>4</v>
      </c>
      <c r="C803" s="50" t="n">
        <v>1079</v>
      </c>
      <c r="D803" s="50" t="n">
        <v>1070</v>
      </c>
      <c r="E803" s="50" t="n">
        <v>1069</v>
      </c>
      <c r="F803" s="50" t="n">
        <v>1073</v>
      </c>
    </row>
    <row r="804" customFormat="false" ht="13.5" hidden="false" customHeight="false" outlineLevel="0" collapsed="false">
      <c r="B804" s="50" t="n">
        <v>3</v>
      </c>
      <c r="C804" s="50" t="n">
        <v>1073</v>
      </c>
      <c r="D804" s="50" t="n">
        <v>1078</v>
      </c>
      <c r="E804" s="50" t="n">
        <v>1077</v>
      </c>
    </row>
    <row r="805" customFormat="false" ht="13.5" hidden="false" customHeight="false" outlineLevel="0" collapsed="false">
      <c r="B805" s="50" t="n">
        <v>4</v>
      </c>
      <c r="C805" s="50" t="n">
        <v>1092</v>
      </c>
      <c r="D805" s="50" t="n">
        <v>1073</v>
      </c>
      <c r="E805" s="50" t="n">
        <v>1077</v>
      </c>
      <c r="F805" s="50" t="n">
        <v>1096</v>
      </c>
    </row>
    <row r="806" customFormat="false" ht="13.5" hidden="false" customHeight="false" outlineLevel="0" collapsed="false">
      <c r="B806" s="50" t="n">
        <v>4</v>
      </c>
      <c r="C806" s="50" t="n">
        <v>1093</v>
      </c>
      <c r="D806" s="50" t="n">
        <v>1074</v>
      </c>
      <c r="E806" s="50" t="n">
        <v>1073</v>
      </c>
      <c r="F806" s="50" t="n">
        <v>1092</v>
      </c>
    </row>
    <row r="807" customFormat="false" ht="13.5" hidden="false" customHeight="false" outlineLevel="0" collapsed="false">
      <c r="B807" s="50" t="n">
        <v>4</v>
      </c>
      <c r="C807" s="50" t="n">
        <v>1074</v>
      </c>
      <c r="D807" s="50" t="n">
        <v>1075</v>
      </c>
      <c r="E807" s="50" t="n">
        <v>1080</v>
      </c>
      <c r="F807" s="50" t="n">
        <v>1079</v>
      </c>
    </row>
    <row r="808" customFormat="false" ht="13.5" hidden="false" customHeight="false" outlineLevel="0" collapsed="false">
      <c r="B808" s="50" t="n">
        <v>4</v>
      </c>
      <c r="C808" s="50" t="n">
        <v>1074</v>
      </c>
      <c r="D808" s="50" t="n">
        <v>1093</v>
      </c>
      <c r="E808" s="50" t="n">
        <v>1094</v>
      </c>
      <c r="F808" s="50" t="n">
        <v>1075</v>
      </c>
    </row>
    <row r="809" customFormat="false" ht="13.5" hidden="false" customHeight="false" outlineLevel="0" collapsed="false">
      <c r="B809" s="50" t="n">
        <v>4</v>
      </c>
      <c r="C809" s="50" t="n">
        <v>1095</v>
      </c>
      <c r="D809" s="50" t="n">
        <v>1096</v>
      </c>
      <c r="E809" s="50" t="n">
        <v>1077</v>
      </c>
      <c r="F809" s="50" t="n">
        <v>1076</v>
      </c>
    </row>
    <row r="810" customFormat="false" ht="13.5" hidden="false" customHeight="false" outlineLevel="0" collapsed="false">
      <c r="B810" s="50" t="n">
        <v>3</v>
      </c>
      <c r="C810" s="50" t="n">
        <v>1082</v>
      </c>
      <c r="D810" s="50" t="n">
        <v>1084</v>
      </c>
      <c r="E810" s="50" t="n">
        <v>1083</v>
      </c>
    </row>
    <row r="811" customFormat="false" ht="13.5" hidden="false" customHeight="false" outlineLevel="0" collapsed="false">
      <c r="B811" s="50" t="n">
        <v>3</v>
      </c>
      <c r="C811" s="50" t="n">
        <v>1083</v>
      </c>
      <c r="D811" s="50" t="n">
        <v>1084</v>
      </c>
      <c r="E811" s="50" t="n">
        <v>1091</v>
      </c>
    </row>
    <row r="812" customFormat="false" ht="13.5" hidden="false" customHeight="false" outlineLevel="0" collapsed="false">
      <c r="B812" s="50" t="n">
        <v>3</v>
      </c>
      <c r="C812" s="50" t="n">
        <v>1083</v>
      </c>
      <c r="D812" s="50" t="n">
        <v>1091</v>
      </c>
      <c r="E812" s="50" t="n">
        <v>1088</v>
      </c>
    </row>
    <row r="813" customFormat="false" ht="13.5" hidden="false" customHeight="false" outlineLevel="0" collapsed="false">
      <c r="B813" s="50" t="n">
        <v>4</v>
      </c>
      <c r="C813" s="50" t="n">
        <v>1082</v>
      </c>
      <c r="D813" s="50" t="n">
        <v>1088</v>
      </c>
      <c r="E813" s="50" t="n">
        <v>1091</v>
      </c>
      <c r="F813" s="50" t="n">
        <v>1084</v>
      </c>
    </row>
    <row r="814" customFormat="false" ht="13.5" hidden="false" customHeight="false" outlineLevel="0" collapsed="false">
      <c r="B814" s="50" t="n">
        <v>3</v>
      </c>
      <c r="C814" s="50" t="n">
        <v>1085</v>
      </c>
      <c r="D814" s="50" t="n">
        <v>1086</v>
      </c>
      <c r="E814" s="50" t="n">
        <v>1087</v>
      </c>
    </row>
    <row r="815" customFormat="false" ht="13.5" hidden="false" customHeight="false" outlineLevel="0" collapsed="false">
      <c r="B815" s="50" t="n">
        <v>3</v>
      </c>
      <c r="C815" s="50" t="n">
        <v>1086</v>
      </c>
      <c r="D815" s="50" t="n">
        <v>1090</v>
      </c>
      <c r="E815" s="50" t="n">
        <v>1087</v>
      </c>
    </row>
    <row r="816" customFormat="false" ht="13.5" hidden="false" customHeight="false" outlineLevel="0" collapsed="false">
      <c r="B816" s="50" t="n">
        <v>3</v>
      </c>
      <c r="C816" s="50" t="n">
        <v>1086</v>
      </c>
      <c r="D816" s="50" t="n">
        <v>1089</v>
      </c>
      <c r="E816" s="50" t="n">
        <v>1090</v>
      </c>
    </row>
    <row r="817" customFormat="false" ht="13.5" hidden="false" customHeight="false" outlineLevel="0" collapsed="false">
      <c r="B817" s="50" t="n">
        <v>4</v>
      </c>
      <c r="C817" s="50" t="n">
        <v>1085</v>
      </c>
      <c r="D817" s="50" t="n">
        <v>1087</v>
      </c>
      <c r="E817" s="50" t="n">
        <v>1090</v>
      </c>
      <c r="F817" s="50" t="n">
        <v>1089</v>
      </c>
    </row>
    <row r="818" customFormat="false" ht="13.5" hidden="false" customHeight="false" outlineLevel="0" collapsed="false">
      <c r="B818" s="50" t="n">
        <v>3</v>
      </c>
      <c r="C818" s="50" t="n">
        <v>1092</v>
      </c>
      <c r="D818" s="50" t="n">
        <v>1096</v>
      </c>
      <c r="E818" s="50" t="n">
        <v>1097</v>
      </c>
    </row>
    <row r="819" customFormat="false" ht="13.5" hidden="false" customHeight="false" outlineLevel="0" collapsed="false">
      <c r="B819" s="50" t="n">
        <v>4</v>
      </c>
      <c r="C819" s="50" t="n">
        <v>1093</v>
      </c>
      <c r="D819" s="50" t="n">
        <v>1098</v>
      </c>
      <c r="E819" s="50" t="n">
        <v>1099</v>
      </c>
      <c r="F819" s="50" t="n">
        <v>1094</v>
      </c>
    </row>
    <row r="820" customFormat="false" ht="13.5" hidden="false" customHeight="false" outlineLevel="0" collapsed="false">
      <c r="B820" s="50" t="n">
        <v>4</v>
      </c>
      <c r="C820" s="50" t="n">
        <v>1105</v>
      </c>
      <c r="D820" s="50" t="n">
        <v>1092</v>
      </c>
      <c r="E820" s="50" t="n">
        <v>1097</v>
      </c>
      <c r="F820" s="50" t="n">
        <v>1110</v>
      </c>
    </row>
    <row r="821" customFormat="false" ht="13.5" hidden="false" customHeight="false" outlineLevel="0" collapsed="false">
      <c r="B821" s="50" t="n">
        <v>4</v>
      </c>
      <c r="C821" s="50" t="n">
        <v>1098</v>
      </c>
      <c r="D821" s="50" t="n">
        <v>1111</v>
      </c>
      <c r="E821" s="50" t="n">
        <v>1112</v>
      </c>
      <c r="F821" s="50" t="n">
        <v>1099</v>
      </c>
    </row>
    <row r="822" customFormat="false" ht="13.5" hidden="false" customHeight="false" outlineLevel="0" collapsed="false">
      <c r="B822" s="50" t="n">
        <v>4</v>
      </c>
      <c r="C822" s="50" t="n">
        <v>1100</v>
      </c>
      <c r="D822" s="50" t="n">
        <v>1113</v>
      </c>
      <c r="E822" s="50" t="n">
        <v>1110</v>
      </c>
      <c r="F822" s="50" t="n">
        <v>1097</v>
      </c>
    </row>
    <row r="823" customFormat="false" ht="13.5" hidden="false" customHeight="false" outlineLevel="0" collapsed="false">
      <c r="B823" s="50" t="n">
        <v>4</v>
      </c>
      <c r="C823" s="50" t="n">
        <v>1102</v>
      </c>
      <c r="D823" s="50" t="n">
        <v>1103</v>
      </c>
      <c r="E823" s="50" t="n">
        <v>1104</v>
      </c>
      <c r="F823" s="50" t="n">
        <v>1101</v>
      </c>
    </row>
    <row r="824" customFormat="false" ht="13.5" hidden="false" customHeight="false" outlineLevel="0" collapsed="false">
      <c r="B824" s="50" t="n">
        <v>4</v>
      </c>
      <c r="C824" s="50" t="n">
        <v>1103</v>
      </c>
      <c r="D824" s="50" t="n">
        <v>1098</v>
      </c>
      <c r="E824" s="50" t="n">
        <v>1092</v>
      </c>
      <c r="F824" s="50" t="n">
        <v>1104</v>
      </c>
    </row>
    <row r="825" customFormat="false" ht="13.5" hidden="false" customHeight="false" outlineLevel="0" collapsed="false">
      <c r="B825" s="50" t="n">
        <v>4</v>
      </c>
      <c r="C825" s="50" t="n">
        <v>1101</v>
      </c>
      <c r="D825" s="50" t="n">
        <v>1104</v>
      </c>
      <c r="E825" s="50" t="n">
        <v>1092</v>
      </c>
      <c r="F825" s="50" t="n">
        <v>1105</v>
      </c>
    </row>
    <row r="826" customFormat="false" ht="13.5" hidden="false" customHeight="false" outlineLevel="0" collapsed="false">
      <c r="B826" s="50" t="n">
        <v>4</v>
      </c>
      <c r="C826" s="50" t="n">
        <v>1111</v>
      </c>
      <c r="D826" s="50" t="n">
        <v>1098</v>
      </c>
      <c r="E826" s="50" t="n">
        <v>1103</v>
      </c>
      <c r="F826" s="50" t="n">
        <v>1102</v>
      </c>
    </row>
    <row r="827" customFormat="false" ht="13.5" hidden="false" customHeight="false" outlineLevel="0" collapsed="false">
      <c r="B827" s="50" t="n">
        <v>4</v>
      </c>
      <c r="C827" s="50" t="n">
        <v>1111</v>
      </c>
      <c r="D827" s="50" t="n">
        <v>1102</v>
      </c>
      <c r="E827" s="50" t="n">
        <v>1101</v>
      </c>
      <c r="F827" s="50" t="n">
        <v>1105</v>
      </c>
    </row>
    <row r="828" customFormat="false" ht="13.5" hidden="false" customHeight="false" outlineLevel="0" collapsed="false">
      <c r="B828" s="50" t="n">
        <v>3</v>
      </c>
      <c r="C828" s="50" t="n">
        <v>1105</v>
      </c>
      <c r="D828" s="50" t="n">
        <v>1110</v>
      </c>
      <c r="E828" s="50" t="n">
        <v>1109</v>
      </c>
    </row>
    <row r="829" customFormat="false" ht="13.5" hidden="false" customHeight="false" outlineLevel="0" collapsed="false">
      <c r="B829" s="50" t="n">
        <v>4</v>
      </c>
      <c r="C829" s="50" t="n">
        <v>1124</v>
      </c>
      <c r="D829" s="50" t="n">
        <v>1105</v>
      </c>
      <c r="E829" s="50" t="n">
        <v>1109</v>
      </c>
      <c r="F829" s="50" t="n">
        <v>1128</v>
      </c>
    </row>
    <row r="830" customFormat="false" ht="13.5" hidden="false" customHeight="false" outlineLevel="0" collapsed="false">
      <c r="B830" s="50" t="n">
        <v>4</v>
      </c>
      <c r="C830" s="50" t="n">
        <v>1125</v>
      </c>
      <c r="D830" s="50" t="n">
        <v>1106</v>
      </c>
      <c r="E830" s="50" t="n">
        <v>1105</v>
      </c>
      <c r="F830" s="50" t="n">
        <v>1124</v>
      </c>
    </row>
    <row r="831" customFormat="false" ht="13.5" hidden="false" customHeight="false" outlineLevel="0" collapsed="false">
      <c r="B831" s="50" t="n">
        <v>4</v>
      </c>
      <c r="C831" s="50" t="n">
        <v>1106</v>
      </c>
      <c r="D831" s="50" t="n">
        <v>1107</v>
      </c>
      <c r="E831" s="50" t="n">
        <v>1112</v>
      </c>
      <c r="F831" s="50" t="n">
        <v>1111</v>
      </c>
    </row>
    <row r="832" customFormat="false" ht="13.5" hidden="false" customHeight="false" outlineLevel="0" collapsed="false">
      <c r="B832" s="50" t="n">
        <v>4</v>
      </c>
      <c r="C832" s="50" t="n">
        <v>1106</v>
      </c>
      <c r="D832" s="50" t="n">
        <v>1125</v>
      </c>
      <c r="E832" s="50" t="n">
        <v>1126</v>
      </c>
      <c r="F832" s="50" t="n">
        <v>1107</v>
      </c>
    </row>
    <row r="833" customFormat="false" ht="13.5" hidden="false" customHeight="false" outlineLevel="0" collapsed="false">
      <c r="B833" s="50" t="n">
        <v>4</v>
      </c>
      <c r="C833" s="50" t="n">
        <v>1127</v>
      </c>
      <c r="D833" s="50" t="n">
        <v>1128</v>
      </c>
      <c r="E833" s="50" t="n">
        <v>1109</v>
      </c>
      <c r="F833" s="50" t="n">
        <v>1108</v>
      </c>
    </row>
    <row r="834" customFormat="false" ht="13.5" hidden="false" customHeight="false" outlineLevel="0" collapsed="false">
      <c r="B834" s="50" t="n">
        <v>3</v>
      </c>
      <c r="C834" s="50" t="n">
        <v>1114</v>
      </c>
      <c r="D834" s="50" t="n">
        <v>1116</v>
      </c>
      <c r="E834" s="50" t="n">
        <v>1115</v>
      </c>
    </row>
    <row r="835" customFormat="false" ht="13.5" hidden="false" customHeight="false" outlineLevel="0" collapsed="false">
      <c r="B835" s="50" t="n">
        <v>3</v>
      </c>
      <c r="C835" s="50" t="n">
        <v>1115</v>
      </c>
      <c r="D835" s="50" t="n">
        <v>1116</v>
      </c>
      <c r="E835" s="50" t="n">
        <v>1123</v>
      </c>
    </row>
    <row r="836" customFormat="false" ht="13.5" hidden="false" customHeight="false" outlineLevel="0" collapsed="false">
      <c r="B836" s="50" t="n">
        <v>3</v>
      </c>
      <c r="C836" s="50" t="n">
        <v>1115</v>
      </c>
      <c r="D836" s="50" t="n">
        <v>1123</v>
      </c>
      <c r="E836" s="50" t="n">
        <v>1120</v>
      </c>
    </row>
    <row r="837" customFormat="false" ht="13.5" hidden="false" customHeight="false" outlineLevel="0" collapsed="false">
      <c r="B837" s="50" t="n">
        <v>4</v>
      </c>
      <c r="C837" s="50" t="n">
        <v>1114</v>
      </c>
      <c r="D837" s="50" t="n">
        <v>1120</v>
      </c>
      <c r="E837" s="50" t="n">
        <v>1123</v>
      </c>
      <c r="F837" s="50" t="n">
        <v>1116</v>
      </c>
    </row>
    <row r="838" customFormat="false" ht="13.5" hidden="false" customHeight="false" outlineLevel="0" collapsed="false">
      <c r="B838" s="50" t="n">
        <v>3</v>
      </c>
      <c r="C838" s="50" t="n">
        <v>1117</v>
      </c>
      <c r="D838" s="50" t="n">
        <v>1118</v>
      </c>
      <c r="E838" s="50" t="n">
        <v>1119</v>
      </c>
    </row>
    <row r="839" customFormat="false" ht="13.5" hidden="false" customHeight="false" outlineLevel="0" collapsed="false">
      <c r="B839" s="50" t="n">
        <v>3</v>
      </c>
      <c r="C839" s="50" t="n">
        <v>1118</v>
      </c>
      <c r="D839" s="50" t="n">
        <v>1122</v>
      </c>
      <c r="E839" s="50" t="n">
        <v>1119</v>
      </c>
    </row>
    <row r="840" customFormat="false" ht="13.5" hidden="false" customHeight="false" outlineLevel="0" collapsed="false">
      <c r="B840" s="50" t="n">
        <v>3</v>
      </c>
      <c r="C840" s="50" t="n">
        <v>1118</v>
      </c>
      <c r="D840" s="50" t="n">
        <v>1121</v>
      </c>
      <c r="E840" s="50" t="n">
        <v>1122</v>
      </c>
    </row>
    <row r="841" customFormat="false" ht="13.5" hidden="false" customHeight="false" outlineLevel="0" collapsed="false">
      <c r="B841" s="50" t="n">
        <v>4</v>
      </c>
      <c r="C841" s="50" t="n">
        <v>1117</v>
      </c>
      <c r="D841" s="50" t="n">
        <v>1119</v>
      </c>
      <c r="E841" s="50" t="n">
        <v>1122</v>
      </c>
      <c r="F841" s="50" t="n">
        <v>1121</v>
      </c>
    </row>
    <row r="842" customFormat="false" ht="13.5" hidden="false" customHeight="false" outlineLevel="0" collapsed="false">
      <c r="B842" s="50" t="n">
        <v>3</v>
      </c>
      <c r="C842" s="50" t="n">
        <v>1124</v>
      </c>
      <c r="D842" s="50" t="n">
        <v>1128</v>
      </c>
      <c r="E842" s="50" t="n">
        <v>1129</v>
      </c>
    </row>
    <row r="843" customFormat="false" ht="13.5" hidden="false" customHeight="false" outlineLevel="0" collapsed="false">
      <c r="B843" s="50" t="n">
        <v>4</v>
      </c>
      <c r="C843" s="50" t="n">
        <v>1125</v>
      </c>
      <c r="D843" s="50" t="n">
        <v>1130</v>
      </c>
      <c r="E843" s="50" t="n">
        <v>1131</v>
      </c>
      <c r="F843" s="50" t="n">
        <v>1126</v>
      </c>
    </row>
    <row r="844" customFormat="false" ht="13.5" hidden="false" customHeight="false" outlineLevel="0" collapsed="false">
      <c r="B844" s="50" t="n">
        <v>4</v>
      </c>
      <c r="C844" s="50" t="n">
        <v>1137</v>
      </c>
      <c r="D844" s="50" t="n">
        <v>1124</v>
      </c>
      <c r="E844" s="50" t="n">
        <v>1129</v>
      </c>
      <c r="F844" s="50" t="n">
        <v>1142</v>
      </c>
    </row>
    <row r="845" customFormat="false" ht="13.5" hidden="false" customHeight="false" outlineLevel="0" collapsed="false">
      <c r="B845" s="50" t="n">
        <v>4</v>
      </c>
      <c r="C845" s="50" t="n">
        <v>1130</v>
      </c>
      <c r="D845" s="50" t="n">
        <v>1143</v>
      </c>
      <c r="E845" s="50" t="n">
        <v>1144</v>
      </c>
      <c r="F845" s="50" t="n">
        <v>1131</v>
      </c>
    </row>
    <row r="846" customFormat="false" ht="13.5" hidden="false" customHeight="false" outlineLevel="0" collapsed="false">
      <c r="B846" s="50" t="n">
        <v>4</v>
      </c>
      <c r="C846" s="50" t="n">
        <v>1132</v>
      </c>
      <c r="D846" s="50" t="n">
        <v>1145</v>
      </c>
      <c r="E846" s="50" t="n">
        <v>1142</v>
      </c>
      <c r="F846" s="50" t="n">
        <v>1129</v>
      </c>
    </row>
    <row r="847" customFormat="false" ht="13.5" hidden="false" customHeight="false" outlineLevel="0" collapsed="false">
      <c r="B847" s="50" t="n">
        <v>4</v>
      </c>
      <c r="C847" s="50" t="n">
        <v>1134</v>
      </c>
      <c r="D847" s="50" t="n">
        <v>1135</v>
      </c>
      <c r="E847" s="50" t="n">
        <v>1136</v>
      </c>
      <c r="F847" s="50" t="n">
        <v>1133</v>
      </c>
    </row>
    <row r="848" customFormat="false" ht="13.5" hidden="false" customHeight="false" outlineLevel="0" collapsed="false">
      <c r="B848" s="50" t="n">
        <v>4</v>
      </c>
      <c r="C848" s="50" t="n">
        <v>1135</v>
      </c>
      <c r="D848" s="50" t="n">
        <v>1130</v>
      </c>
      <c r="E848" s="50" t="n">
        <v>1124</v>
      </c>
      <c r="F848" s="50" t="n">
        <v>1136</v>
      </c>
    </row>
    <row r="849" customFormat="false" ht="13.5" hidden="false" customHeight="false" outlineLevel="0" collapsed="false">
      <c r="B849" s="50" t="n">
        <v>4</v>
      </c>
      <c r="C849" s="50" t="n">
        <v>1133</v>
      </c>
      <c r="D849" s="50" t="n">
        <v>1136</v>
      </c>
      <c r="E849" s="50" t="n">
        <v>1124</v>
      </c>
      <c r="F849" s="50" t="n">
        <v>1137</v>
      </c>
    </row>
    <row r="850" customFormat="false" ht="13.5" hidden="false" customHeight="false" outlineLevel="0" collapsed="false">
      <c r="B850" s="50" t="n">
        <v>4</v>
      </c>
      <c r="C850" s="50" t="n">
        <v>1143</v>
      </c>
      <c r="D850" s="50" t="n">
        <v>1130</v>
      </c>
      <c r="E850" s="50" t="n">
        <v>1135</v>
      </c>
      <c r="F850" s="50" t="n">
        <v>1134</v>
      </c>
    </row>
    <row r="851" customFormat="false" ht="13.5" hidden="false" customHeight="false" outlineLevel="0" collapsed="false">
      <c r="B851" s="50" t="n">
        <v>4</v>
      </c>
      <c r="C851" s="50" t="n">
        <v>1143</v>
      </c>
      <c r="D851" s="50" t="n">
        <v>1134</v>
      </c>
      <c r="E851" s="50" t="n">
        <v>1133</v>
      </c>
      <c r="F851" s="50" t="n">
        <v>1137</v>
      </c>
    </row>
    <row r="852" customFormat="false" ht="13.5" hidden="false" customHeight="false" outlineLevel="0" collapsed="false">
      <c r="B852" s="50" t="n">
        <v>3</v>
      </c>
      <c r="C852" s="50" t="n">
        <v>1137</v>
      </c>
      <c r="D852" s="50" t="n">
        <v>1142</v>
      </c>
      <c r="E852" s="50" t="n">
        <v>1141</v>
      </c>
    </row>
    <row r="853" customFormat="false" ht="13.5" hidden="false" customHeight="false" outlineLevel="0" collapsed="false">
      <c r="B853" s="50" t="n">
        <v>4</v>
      </c>
      <c r="C853" s="50" t="n">
        <v>1156</v>
      </c>
      <c r="D853" s="50" t="n">
        <v>1137</v>
      </c>
      <c r="E853" s="50" t="n">
        <v>1141</v>
      </c>
      <c r="F853" s="50" t="n">
        <v>1160</v>
      </c>
    </row>
    <row r="854" customFormat="false" ht="13.5" hidden="false" customHeight="false" outlineLevel="0" collapsed="false">
      <c r="B854" s="50" t="n">
        <v>4</v>
      </c>
      <c r="C854" s="50" t="n">
        <v>1157</v>
      </c>
      <c r="D854" s="50" t="n">
        <v>1138</v>
      </c>
      <c r="E854" s="50" t="n">
        <v>1137</v>
      </c>
      <c r="F854" s="50" t="n">
        <v>1156</v>
      </c>
    </row>
    <row r="855" customFormat="false" ht="13.5" hidden="false" customHeight="false" outlineLevel="0" collapsed="false">
      <c r="B855" s="50" t="n">
        <v>4</v>
      </c>
      <c r="C855" s="50" t="n">
        <v>1138</v>
      </c>
      <c r="D855" s="50" t="n">
        <v>1139</v>
      </c>
      <c r="E855" s="50" t="n">
        <v>1144</v>
      </c>
      <c r="F855" s="50" t="n">
        <v>1143</v>
      </c>
    </row>
    <row r="856" customFormat="false" ht="13.5" hidden="false" customHeight="false" outlineLevel="0" collapsed="false">
      <c r="B856" s="50" t="n">
        <v>4</v>
      </c>
      <c r="C856" s="50" t="n">
        <v>1138</v>
      </c>
      <c r="D856" s="50" t="n">
        <v>1157</v>
      </c>
      <c r="E856" s="50" t="n">
        <v>1158</v>
      </c>
      <c r="F856" s="50" t="n">
        <v>1139</v>
      </c>
    </row>
    <row r="857" customFormat="false" ht="13.5" hidden="false" customHeight="false" outlineLevel="0" collapsed="false">
      <c r="B857" s="50" t="n">
        <v>4</v>
      </c>
      <c r="C857" s="50" t="n">
        <v>1159</v>
      </c>
      <c r="D857" s="50" t="n">
        <v>1160</v>
      </c>
      <c r="E857" s="50" t="n">
        <v>1141</v>
      </c>
      <c r="F857" s="50" t="n">
        <v>1140</v>
      </c>
    </row>
    <row r="858" customFormat="false" ht="13.5" hidden="false" customHeight="false" outlineLevel="0" collapsed="false">
      <c r="B858" s="50" t="n">
        <v>3</v>
      </c>
      <c r="C858" s="50" t="n">
        <v>1146</v>
      </c>
      <c r="D858" s="50" t="n">
        <v>1148</v>
      </c>
      <c r="E858" s="50" t="n">
        <v>1147</v>
      </c>
    </row>
    <row r="859" customFormat="false" ht="13.5" hidden="false" customHeight="false" outlineLevel="0" collapsed="false">
      <c r="B859" s="50" t="n">
        <v>3</v>
      </c>
      <c r="C859" s="50" t="n">
        <v>1147</v>
      </c>
      <c r="D859" s="50" t="n">
        <v>1148</v>
      </c>
      <c r="E859" s="50" t="n">
        <v>1155</v>
      </c>
    </row>
    <row r="860" customFormat="false" ht="13.5" hidden="false" customHeight="false" outlineLevel="0" collapsed="false">
      <c r="B860" s="50" t="n">
        <v>3</v>
      </c>
      <c r="C860" s="50" t="n">
        <v>1147</v>
      </c>
      <c r="D860" s="50" t="n">
        <v>1155</v>
      </c>
      <c r="E860" s="50" t="n">
        <v>1152</v>
      </c>
    </row>
    <row r="861" customFormat="false" ht="13.5" hidden="false" customHeight="false" outlineLevel="0" collapsed="false">
      <c r="B861" s="50" t="n">
        <v>4</v>
      </c>
      <c r="C861" s="50" t="n">
        <v>1146</v>
      </c>
      <c r="D861" s="50" t="n">
        <v>1152</v>
      </c>
      <c r="E861" s="50" t="n">
        <v>1155</v>
      </c>
      <c r="F861" s="50" t="n">
        <v>1148</v>
      </c>
    </row>
    <row r="862" customFormat="false" ht="13.5" hidden="false" customHeight="false" outlineLevel="0" collapsed="false">
      <c r="B862" s="50" t="n">
        <v>3</v>
      </c>
      <c r="C862" s="50" t="n">
        <v>1149</v>
      </c>
      <c r="D862" s="50" t="n">
        <v>1150</v>
      </c>
      <c r="E862" s="50" t="n">
        <v>1151</v>
      </c>
    </row>
    <row r="863" customFormat="false" ht="13.5" hidden="false" customHeight="false" outlineLevel="0" collapsed="false">
      <c r="B863" s="50" t="n">
        <v>3</v>
      </c>
      <c r="C863" s="50" t="n">
        <v>1150</v>
      </c>
      <c r="D863" s="50" t="n">
        <v>1154</v>
      </c>
      <c r="E863" s="50" t="n">
        <v>1151</v>
      </c>
    </row>
    <row r="864" customFormat="false" ht="13.5" hidden="false" customHeight="false" outlineLevel="0" collapsed="false">
      <c r="B864" s="50" t="n">
        <v>3</v>
      </c>
      <c r="C864" s="50" t="n">
        <v>1150</v>
      </c>
      <c r="D864" s="50" t="n">
        <v>1153</v>
      </c>
      <c r="E864" s="50" t="n">
        <v>1154</v>
      </c>
    </row>
    <row r="865" customFormat="false" ht="13.5" hidden="false" customHeight="false" outlineLevel="0" collapsed="false">
      <c r="B865" s="50" t="n">
        <v>4</v>
      </c>
      <c r="C865" s="50" t="n">
        <v>1149</v>
      </c>
      <c r="D865" s="50" t="n">
        <v>1151</v>
      </c>
      <c r="E865" s="50" t="n">
        <v>1154</v>
      </c>
      <c r="F865" s="50" t="n">
        <v>1153</v>
      </c>
    </row>
    <row r="866" customFormat="false" ht="13.5" hidden="false" customHeight="false" outlineLevel="0" collapsed="false">
      <c r="B866" s="50" t="n">
        <v>3</v>
      </c>
      <c r="C866" s="50" t="n">
        <v>1156</v>
      </c>
      <c r="D866" s="50" t="n">
        <v>1160</v>
      </c>
      <c r="E866" s="50" t="n">
        <v>1161</v>
      </c>
    </row>
    <row r="867" customFormat="false" ht="13.5" hidden="false" customHeight="false" outlineLevel="0" collapsed="false">
      <c r="B867" s="50" t="n">
        <v>4</v>
      </c>
      <c r="C867" s="50" t="n">
        <v>1157</v>
      </c>
      <c r="D867" s="50" t="n">
        <v>1162</v>
      </c>
      <c r="E867" s="50" t="n">
        <v>1163</v>
      </c>
      <c r="F867" s="50" t="n">
        <v>1158</v>
      </c>
    </row>
    <row r="868" customFormat="false" ht="13.5" hidden="false" customHeight="false" outlineLevel="0" collapsed="false">
      <c r="B868" s="50" t="n">
        <v>4</v>
      </c>
      <c r="C868" s="50" t="n">
        <v>1169</v>
      </c>
      <c r="D868" s="50" t="n">
        <v>1156</v>
      </c>
      <c r="E868" s="50" t="n">
        <v>1161</v>
      </c>
      <c r="F868" s="50" t="n">
        <v>1174</v>
      </c>
    </row>
    <row r="869" customFormat="false" ht="13.5" hidden="false" customHeight="false" outlineLevel="0" collapsed="false">
      <c r="B869" s="50" t="n">
        <v>4</v>
      </c>
      <c r="C869" s="50" t="n">
        <v>1162</v>
      </c>
      <c r="D869" s="50" t="n">
        <v>1175</v>
      </c>
      <c r="E869" s="50" t="n">
        <v>1176</v>
      </c>
      <c r="F869" s="50" t="n">
        <v>1163</v>
      </c>
    </row>
    <row r="870" customFormat="false" ht="13.5" hidden="false" customHeight="false" outlineLevel="0" collapsed="false">
      <c r="B870" s="50" t="n">
        <v>4</v>
      </c>
      <c r="C870" s="50" t="n">
        <v>1164</v>
      </c>
      <c r="D870" s="50" t="n">
        <v>1177</v>
      </c>
      <c r="E870" s="50" t="n">
        <v>1174</v>
      </c>
      <c r="F870" s="50" t="n">
        <v>1161</v>
      </c>
    </row>
    <row r="871" customFormat="false" ht="13.5" hidden="false" customHeight="false" outlineLevel="0" collapsed="false">
      <c r="B871" s="50" t="n">
        <v>4</v>
      </c>
      <c r="C871" s="50" t="n">
        <v>1166</v>
      </c>
      <c r="D871" s="50" t="n">
        <v>1167</v>
      </c>
      <c r="E871" s="50" t="n">
        <v>1168</v>
      </c>
      <c r="F871" s="50" t="n">
        <v>1165</v>
      </c>
    </row>
    <row r="872" customFormat="false" ht="13.5" hidden="false" customHeight="false" outlineLevel="0" collapsed="false">
      <c r="B872" s="50" t="n">
        <v>4</v>
      </c>
      <c r="C872" s="50" t="n">
        <v>1167</v>
      </c>
      <c r="D872" s="50" t="n">
        <v>1162</v>
      </c>
      <c r="E872" s="50" t="n">
        <v>1156</v>
      </c>
      <c r="F872" s="50" t="n">
        <v>1168</v>
      </c>
    </row>
    <row r="873" customFormat="false" ht="13.5" hidden="false" customHeight="false" outlineLevel="0" collapsed="false">
      <c r="B873" s="50" t="n">
        <v>4</v>
      </c>
      <c r="C873" s="50" t="n">
        <v>1165</v>
      </c>
      <c r="D873" s="50" t="n">
        <v>1168</v>
      </c>
      <c r="E873" s="50" t="n">
        <v>1156</v>
      </c>
      <c r="F873" s="50" t="n">
        <v>1169</v>
      </c>
    </row>
    <row r="874" customFormat="false" ht="13.5" hidden="false" customHeight="false" outlineLevel="0" collapsed="false">
      <c r="B874" s="50" t="n">
        <v>4</v>
      </c>
      <c r="C874" s="50" t="n">
        <v>1175</v>
      </c>
      <c r="D874" s="50" t="n">
        <v>1162</v>
      </c>
      <c r="E874" s="50" t="n">
        <v>1167</v>
      </c>
      <c r="F874" s="50" t="n">
        <v>1166</v>
      </c>
    </row>
    <row r="875" customFormat="false" ht="13.5" hidden="false" customHeight="false" outlineLevel="0" collapsed="false">
      <c r="B875" s="50" t="n">
        <v>4</v>
      </c>
      <c r="C875" s="50" t="n">
        <v>1175</v>
      </c>
      <c r="D875" s="50" t="n">
        <v>1166</v>
      </c>
      <c r="E875" s="50" t="n">
        <v>1165</v>
      </c>
      <c r="F875" s="50" t="n">
        <v>1169</v>
      </c>
    </row>
    <row r="876" customFormat="false" ht="13.5" hidden="false" customHeight="false" outlineLevel="0" collapsed="false">
      <c r="B876" s="50" t="n">
        <v>3</v>
      </c>
      <c r="C876" s="50" t="n">
        <v>1169</v>
      </c>
      <c r="D876" s="50" t="n">
        <v>1174</v>
      </c>
      <c r="E876" s="50" t="n">
        <v>1173</v>
      </c>
    </row>
    <row r="877" customFormat="false" ht="13.5" hidden="false" customHeight="false" outlineLevel="0" collapsed="false">
      <c r="B877" s="50" t="n">
        <v>4</v>
      </c>
      <c r="C877" s="50" t="n">
        <v>1188</v>
      </c>
      <c r="D877" s="50" t="n">
        <v>1169</v>
      </c>
      <c r="E877" s="50" t="n">
        <v>1173</v>
      </c>
      <c r="F877" s="50" t="n">
        <v>1192</v>
      </c>
    </row>
    <row r="878" customFormat="false" ht="13.5" hidden="false" customHeight="false" outlineLevel="0" collapsed="false">
      <c r="B878" s="50" t="n">
        <v>4</v>
      </c>
      <c r="C878" s="50" t="n">
        <v>1189</v>
      </c>
      <c r="D878" s="50" t="n">
        <v>1170</v>
      </c>
      <c r="E878" s="50" t="n">
        <v>1169</v>
      </c>
      <c r="F878" s="50" t="n">
        <v>1188</v>
      </c>
    </row>
    <row r="879" customFormat="false" ht="13.5" hidden="false" customHeight="false" outlineLevel="0" collapsed="false">
      <c r="B879" s="50" t="n">
        <v>4</v>
      </c>
      <c r="C879" s="50" t="n">
        <v>1170</v>
      </c>
      <c r="D879" s="50" t="n">
        <v>1171</v>
      </c>
      <c r="E879" s="50" t="n">
        <v>1176</v>
      </c>
      <c r="F879" s="50" t="n">
        <v>1175</v>
      </c>
    </row>
    <row r="880" customFormat="false" ht="13.5" hidden="false" customHeight="false" outlineLevel="0" collapsed="false">
      <c r="B880" s="50" t="n">
        <v>4</v>
      </c>
      <c r="C880" s="50" t="n">
        <v>1170</v>
      </c>
      <c r="D880" s="50" t="n">
        <v>1189</v>
      </c>
      <c r="E880" s="50" t="n">
        <v>1190</v>
      </c>
      <c r="F880" s="50" t="n">
        <v>1171</v>
      </c>
    </row>
    <row r="881" customFormat="false" ht="13.5" hidden="false" customHeight="false" outlineLevel="0" collapsed="false">
      <c r="B881" s="50" t="n">
        <v>4</v>
      </c>
      <c r="C881" s="50" t="n">
        <v>1191</v>
      </c>
      <c r="D881" s="50" t="n">
        <v>1192</v>
      </c>
      <c r="E881" s="50" t="n">
        <v>1173</v>
      </c>
      <c r="F881" s="50" t="n">
        <v>1172</v>
      </c>
    </row>
    <row r="882" customFormat="false" ht="13.5" hidden="false" customHeight="false" outlineLevel="0" collapsed="false">
      <c r="B882" s="50" t="n">
        <v>3</v>
      </c>
      <c r="C882" s="50" t="n">
        <v>1178</v>
      </c>
      <c r="D882" s="50" t="n">
        <v>1180</v>
      </c>
      <c r="E882" s="50" t="n">
        <v>1179</v>
      </c>
    </row>
    <row r="883" customFormat="false" ht="13.5" hidden="false" customHeight="false" outlineLevel="0" collapsed="false">
      <c r="B883" s="50" t="n">
        <v>3</v>
      </c>
      <c r="C883" s="50" t="n">
        <v>1179</v>
      </c>
      <c r="D883" s="50" t="n">
        <v>1180</v>
      </c>
      <c r="E883" s="50" t="n">
        <v>1187</v>
      </c>
    </row>
    <row r="884" customFormat="false" ht="13.5" hidden="false" customHeight="false" outlineLevel="0" collapsed="false">
      <c r="B884" s="50" t="n">
        <v>3</v>
      </c>
      <c r="C884" s="50" t="n">
        <v>1179</v>
      </c>
      <c r="D884" s="50" t="n">
        <v>1187</v>
      </c>
      <c r="E884" s="50" t="n">
        <v>1184</v>
      </c>
    </row>
    <row r="885" customFormat="false" ht="13.5" hidden="false" customHeight="false" outlineLevel="0" collapsed="false">
      <c r="B885" s="50" t="n">
        <v>4</v>
      </c>
      <c r="C885" s="50" t="n">
        <v>1178</v>
      </c>
      <c r="D885" s="50" t="n">
        <v>1184</v>
      </c>
      <c r="E885" s="50" t="n">
        <v>1187</v>
      </c>
      <c r="F885" s="50" t="n">
        <v>1180</v>
      </c>
    </row>
    <row r="886" customFormat="false" ht="13.5" hidden="false" customHeight="false" outlineLevel="0" collapsed="false">
      <c r="B886" s="50" t="n">
        <v>3</v>
      </c>
      <c r="C886" s="50" t="n">
        <v>1181</v>
      </c>
      <c r="D886" s="50" t="n">
        <v>1182</v>
      </c>
      <c r="E886" s="50" t="n">
        <v>1183</v>
      </c>
    </row>
    <row r="887" customFormat="false" ht="13.5" hidden="false" customHeight="false" outlineLevel="0" collapsed="false">
      <c r="B887" s="50" t="n">
        <v>3</v>
      </c>
      <c r="C887" s="50" t="n">
        <v>1182</v>
      </c>
      <c r="D887" s="50" t="n">
        <v>1186</v>
      </c>
      <c r="E887" s="50" t="n">
        <v>1183</v>
      </c>
    </row>
    <row r="888" customFormat="false" ht="13.5" hidden="false" customHeight="false" outlineLevel="0" collapsed="false">
      <c r="B888" s="50" t="n">
        <v>3</v>
      </c>
      <c r="C888" s="50" t="n">
        <v>1182</v>
      </c>
      <c r="D888" s="50" t="n">
        <v>1185</v>
      </c>
      <c r="E888" s="50" t="n">
        <v>1186</v>
      </c>
    </row>
    <row r="889" customFormat="false" ht="13.5" hidden="false" customHeight="false" outlineLevel="0" collapsed="false">
      <c r="B889" s="50" t="n">
        <v>4</v>
      </c>
      <c r="C889" s="50" t="n">
        <v>1181</v>
      </c>
      <c r="D889" s="50" t="n">
        <v>1183</v>
      </c>
      <c r="E889" s="50" t="n">
        <v>1186</v>
      </c>
      <c r="F889" s="50" t="n">
        <v>1185</v>
      </c>
    </row>
    <row r="890" customFormat="false" ht="13.5" hidden="false" customHeight="false" outlineLevel="0" collapsed="false">
      <c r="B890" s="50" t="n">
        <v>3</v>
      </c>
      <c r="C890" s="50" t="n">
        <v>1188</v>
      </c>
      <c r="D890" s="50" t="n">
        <v>1192</v>
      </c>
      <c r="E890" s="50" t="n">
        <v>1193</v>
      </c>
    </row>
    <row r="891" customFormat="false" ht="13.5" hidden="false" customHeight="false" outlineLevel="0" collapsed="false">
      <c r="B891" s="50" t="n">
        <v>4</v>
      </c>
      <c r="C891" s="50" t="n">
        <v>1189</v>
      </c>
      <c r="D891" s="50" t="n">
        <v>1194</v>
      </c>
      <c r="E891" s="50" t="n">
        <v>1195</v>
      </c>
      <c r="F891" s="50" t="n">
        <v>1190</v>
      </c>
    </row>
    <row r="892" customFormat="false" ht="13.5" hidden="false" customHeight="false" outlineLevel="0" collapsed="false">
      <c r="B892" s="50" t="n">
        <v>4</v>
      </c>
      <c r="C892" s="50" t="n">
        <v>1201</v>
      </c>
      <c r="D892" s="50" t="n">
        <v>1188</v>
      </c>
      <c r="E892" s="50" t="n">
        <v>1193</v>
      </c>
      <c r="F892" s="50" t="n">
        <v>1206</v>
      </c>
    </row>
    <row r="893" customFormat="false" ht="13.5" hidden="false" customHeight="false" outlineLevel="0" collapsed="false">
      <c r="B893" s="50" t="n">
        <v>4</v>
      </c>
      <c r="C893" s="50" t="n">
        <v>1194</v>
      </c>
      <c r="D893" s="50" t="n">
        <v>1207</v>
      </c>
      <c r="E893" s="50" t="n">
        <v>1208</v>
      </c>
      <c r="F893" s="50" t="n">
        <v>1195</v>
      </c>
    </row>
    <row r="894" customFormat="false" ht="13.5" hidden="false" customHeight="false" outlineLevel="0" collapsed="false">
      <c r="B894" s="50" t="n">
        <v>4</v>
      </c>
      <c r="C894" s="50" t="n">
        <v>1196</v>
      </c>
      <c r="D894" s="50" t="n">
        <v>1209</v>
      </c>
      <c r="E894" s="50" t="n">
        <v>1206</v>
      </c>
      <c r="F894" s="50" t="n">
        <v>1193</v>
      </c>
    </row>
    <row r="895" customFormat="false" ht="13.5" hidden="false" customHeight="false" outlineLevel="0" collapsed="false">
      <c r="B895" s="50" t="n">
        <v>4</v>
      </c>
      <c r="C895" s="50" t="n">
        <v>1198</v>
      </c>
      <c r="D895" s="50" t="n">
        <v>1199</v>
      </c>
      <c r="E895" s="50" t="n">
        <v>1200</v>
      </c>
      <c r="F895" s="50" t="n">
        <v>1197</v>
      </c>
    </row>
    <row r="896" customFormat="false" ht="13.5" hidden="false" customHeight="false" outlineLevel="0" collapsed="false">
      <c r="B896" s="50" t="n">
        <v>4</v>
      </c>
      <c r="C896" s="50" t="n">
        <v>1199</v>
      </c>
      <c r="D896" s="50" t="n">
        <v>1194</v>
      </c>
      <c r="E896" s="50" t="n">
        <v>1188</v>
      </c>
      <c r="F896" s="50" t="n">
        <v>1200</v>
      </c>
    </row>
    <row r="897" customFormat="false" ht="13.5" hidden="false" customHeight="false" outlineLevel="0" collapsed="false">
      <c r="B897" s="50" t="n">
        <v>4</v>
      </c>
      <c r="C897" s="50" t="n">
        <v>1197</v>
      </c>
      <c r="D897" s="50" t="n">
        <v>1200</v>
      </c>
      <c r="E897" s="50" t="n">
        <v>1188</v>
      </c>
      <c r="F897" s="50" t="n">
        <v>1201</v>
      </c>
    </row>
    <row r="898" customFormat="false" ht="13.5" hidden="false" customHeight="false" outlineLevel="0" collapsed="false">
      <c r="B898" s="50" t="n">
        <v>4</v>
      </c>
      <c r="C898" s="50" t="n">
        <v>1207</v>
      </c>
      <c r="D898" s="50" t="n">
        <v>1194</v>
      </c>
      <c r="E898" s="50" t="n">
        <v>1199</v>
      </c>
      <c r="F898" s="50" t="n">
        <v>1198</v>
      </c>
    </row>
    <row r="899" customFormat="false" ht="13.5" hidden="false" customHeight="false" outlineLevel="0" collapsed="false">
      <c r="B899" s="50" t="n">
        <v>4</v>
      </c>
      <c r="C899" s="50" t="n">
        <v>1207</v>
      </c>
      <c r="D899" s="50" t="n">
        <v>1198</v>
      </c>
      <c r="E899" s="50" t="n">
        <v>1197</v>
      </c>
      <c r="F899" s="50" t="n">
        <v>1201</v>
      </c>
    </row>
    <row r="900" customFormat="false" ht="13.5" hidden="false" customHeight="false" outlineLevel="0" collapsed="false">
      <c r="B900" s="50" t="n">
        <v>3</v>
      </c>
      <c r="C900" s="50" t="n">
        <v>1201</v>
      </c>
      <c r="D900" s="50" t="n">
        <v>1206</v>
      </c>
      <c r="E900" s="50" t="n">
        <v>1205</v>
      </c>
    </row>
    <row r="901" customFormat="false" ht="13.5" hidden="false" customHeight="false" outlineLevel="0" collapsed="false">
      <c r="B901" s="50" t="n">
        <v>4</v>
      </c>
      <c r="C901" s="50" t="n">
        <v>1220</v>
      </c>
      <c r="D901" s="50" t="n">
        <v>1201</v>
      </c>
      <c r="E901" s="50" t="n">
        <v>1205</v>
      </c>
      <c r="F901" s="50" t="n">
        <v>1224</v>
      </c>
    </row>
    <row r="902" customFormat="false" ht="13.5" hidden="false" customHeight="false" outlineLevel="0" collapsed="false">
      <c r="B902" s="50" t="n">
        <v>4</v>
      </c>
      <c r="C902" s="50" t="n">
        <v>1221</v>
      </c>
      <c r="D902" s="50" t="n">
        <v>1202</v>
      </c>
      <c r="E902" s="50" t="n">
        <v>1201</v>
      </c>
      <c r="F902" s="50" t="n">
        <v>1220</v>
      </c>
    </row>
    <row r="903" customFormat="false" ht="13.5" hidden="false" customHeight="false" outlineLevel="0" collapsed="false">
      <c r="B903" s="50" t="n">
        <v>4</v>
      </c>
      <c r="C903" s="50" t="n">
        <v>1202</v>
      </c>
      <c r="D903" s="50" t="n">
        <v>1203</v>
      </c>
      <c r="E903" s="50" t="n">
        <v>1208</v>
      </c>
      <c r="F903" s="50" t="n">
        <v>1207</v>
      </c>
    </row>
    <row r="904" customFormat="false" ht="13.5" hidden="false" customHeight="false" outlineLevel="0" collapsed="false">
      <c r="B904" s="50" t="n">
        <v>4</v>
      </c>
      <c r="C904" s="50" t="n">
        <v>1202</v>
      </c>
      <c r="D904" s="50" t="n">
        <v>1221</v>
      </c>
      <c r="E904" s="50" t="n">
        <v>1222</v>
      </c>
      <c r="F904" s="50" t="n">
        <v>1203</v>
      </c>
    </row>
    <row r="905" customFormat="false" ht="13.5" hidden="false" customHeight="false" outlineLevel="0" collapsed="false">
      <c r="B905" s="50" t="n">
        <v>4</v>
      </c>
      <c r="C905" s="50" t="n">
        <v>1223</v>
      </c>
      <c r="D905" s="50" t="n">
        <v>1224</v>
      </c>
      <c r="E905" s="50" t="n">
        <v>1205</v>
      </c>
      <c r="F905" s="50" t="n">
        <v>1204</v>
      </c>
    </row>
    <row r="906" customFormat="false" ht="13.5" hidden="false" customHeight="false" outlineLevel="0" collapsed="false">
      <c r="B906" s="50" t="n">
        <v>3</v>
      </c>
      <c r="C906" s="50" t="n">
        <v>1210</v>
      </c>
      <c r="D906" s="50" t="n">
        <v>1212</v>
      </c>
      <c r="E906" s="50" t="n">
        <v>1211</v>
      </c>
    </row>
    <row r="907" customFormat="false" ht="13.5" hidden="false" customHeight="false" outlineLevel="0" collapsed="false">
      <c r="B907" s="50" t="n">
        <v>3</v>
      </c>
      <c r="C907" s="50" t="n">
        <v>1211</v>
      </c>
      <c r="D907" s="50" t="n">
        <v>1212</v>
      </c>
      <c r="E907" s="50" t="n">
        <v>1219</v>
      </c>
    </row>
    <row r="908" customFormat="false" ht="13.5" hidden="false" customHeight="false" outlineLevel="0" collapsed="false">
      <c r="B908" s="50" t="n">
        <v>3</v>
      </c>
      <c r="C908" s="50" t="n">
        <v>1211</v>
      </c>
      <c r="D908" s="50" t="n">
        <v>1219</v>
      </c>
      <c r="E908" s="50" t="n">
        <v>1216</v>
      </c>
    </row>
    <row r="909" customFormat="false" ht="13.5" hidden="false" customHeight="false" outlineLevel="0" collapsed="false">
      <c r="B909" s="50" t="n">
        <v>4</v>
      </c>
      <c r="C909" s="50" t="n">
        <v>1210</v>
      </c>
      <c r="D909" s="50" t="n">
        <v>1216</v>
      </c>
      <c r="E909" s="50" t="n">
        <v>1219</v>
      </c>
      <c r="F909" s="50" t="n">
        <v>1212</v>
      </c>
    </row>
    <row r="910" customFormat="false" ht="13.5" hidden="false" customHeight="false" outlineLevel="0" collapsed="false">
      <c r="B910" s="50" t="n">
        <v>3</v>
      </c>
      <c r="C910" s="50" t="n">
        <v>1213</v>
      </c>
      <c r="D910" s="50" t="n">
        <v>1214</v>
      </c>
      <c r="E910" s="50" t="n">
        <v>1215</v>
      </c>
    </row>
    <row r="911" customFormat="false" ht="13.5" hidden="false" customHeight="false" outlineLevel="0" collapsed="false">
      <c r="B911" s="50" t="n">
        <v>3</v>
      </c>
      <c r="C911" s="50" t="n">
        <v>1214</v>
      </c>
      <c r="D911" s="50" t="n">
        <v>1218</v>
      </c>
      <c r="E911" s="50" t="n">
        <v>1215</v>
      </c>
    </row>
    <row r="912" customFormat="false" ht="13.5" hidden="false" customHeight="false" outlineLevel="0" collapsed="false">
      <c r="B912" s="50" t="n">
        <v>3</v>
      </c>
      <c r="C912" s="50" t="n">
        <v>1214</v>
      </c>
      <c r="D912" s="50" t="n">
        <v>1217</v>
      </c>
      <c r="E912" s="50" t="n">
        <v>1218</v>
      </c>
    </row>
    <row r="913" customFormat="false" ht="13.5" hidden="false" customHeight="false" outlineLevel="0" collapsed="false">
      <c r="B913" s="50" t="n">
        <v>4</v>
      </c>
      <c r="C913" s="50" t="n">
        <v>1213</v>
      </c>
      <c r="D913" s="50" t="n">
        <v>1215</v>
      </c>
      <c r="E913" s="50" t="n">
        <v>1218</v>
      </c>
      <c r="F913" s="50" t="n">
        <v>1217</v>
      </c>
    </row>
    <row r="914" customFormat="false" ht="13.5" hidden="false" customHeight="false" outlineLevel="0" collapsed="false">
      <c r="B914" s="50" t="n">
        <v>3</v>
      </c>
      <c r="C914" s="50" t="n">
        <v>1220</v>
      </c>
      <c r="D914" s="50" t="n">
        <v>1224</v>
      </c>
      <c r="E914" s="50" t="n">
        <v>1225</v>
      </c>
    </row>
    <row r="915" customFormat="false" ht="13.5" hidden="false" customHeight="false" outlineLevel="0" collapsed="false">
      <c r="B915" s="50" t="n">
        <v>4</v>
      </c>
      <c r="C915" s="50" t="n">
        <v>1221</v>
      </c>
      <c r="D915" s="50" t="n">
        <v>1226</v>
      </c>
      <c r="E915" s="50" t="n">
        <v>1227</v>
      </c>
      <c r="F915" s="50" t="n">
        <v>1222</v>
      </c>
    </row>
    <row r="916" customFormat="false" ht="13.5" hidden="false" customHeight="false" outlineLevel="0" collapsed="false">
      <c r="B916" s="50" t="n">
        <v>4</v>
      </c>
      <c r="C916" s="50" t="n">
        <v>1233</v>
      </c>
      <c r="D916" s="50" t="n">
        <v>1220</v>
      </c>
      <c r="E916" s="50" t="n">
        <v>1225</v>
      </c>
      <c r="F916" s="50" t="n">
        <v>1238</v>
      </c>
    </row>
    <row r="917" customFormat="false" ht="13.5" hidden="false" customHeight="false" outlineLevel="0" collapsed="false">
      <c r="B917" s="50" t="n">
        <v>4</v>
      </c>
      <c r="C917" s="50" t="n">
        <v>1226</v>
      </c>
      <c r="D917" s="50" t="n">
        <v>1239</v>
      </c>
      <c r="E917" s="50" t="n">
        <v>1240</v>
      </c>
      <c r="F917" s="50" t="n">
        <v>1227</v>
      </c>
    </row>
    <row r="918" customFormat="false" ht="13.5" hidden="false" customHeight="false" outlineLevel="0" collapsed="false">
      <c r="B918" s="50" t="n">
        <v>4</v>
      </c>
      <c r="C918" s="50" t="n">
        <v>1228</v>
      </c>
      <c r="D918" s="50" t="n">
        <v>1241</v>
      </c>
      <c r="E918" s="50" t="n">
        <v>1238</v>
      </c>
      <c r="F918" s="50" t="n">
        <v>1225</v>
      </c>
    </row>
    <row r="919" customFormat="false" ht="13.5" hidden="false" customHeight="false" outlineLevel="0" collapsed="false">
      <c r="B919" s="50" t="n">
        <v>4</v>
      </c>
      <c r="C919" s="50" t="n">
        <v>1230</v>
      </c>
      <c r="D919" s="50" t="n">
        <v>1231</v>
      </c>
      <c r="E919" s="50" t="n">
        <v>1232</v>
      </c>
      <c r="F919" s="50" t="n">
        <v>1229</v>
      </c>
    </row>
    <row r="920" customFormat="false" ht="13.5" hidden="false" customHeight="false" outlineLevel="0" collapsed="false">
      <c r="B920" s="50" t="n">
        <v>4</v>
      </c>
      <c r="C920" s="50" t="n">
        <v>1231</v>
      </c>
      <c r="D920" s="50" t="n">
        <v>1226</v>
      </c>
      <c r="E920" s="50" t="n">
        <v>1220</v>
      </c>
      <c r="F920" s="50" t="n">
        <v>1232</v>
      </c>
    </row>
    <row r="921" customFormat="false" ht="13.5" hidden="false" customHeight="false" outlineLevel="0" collapsed="false">
      <c r="B921" s="50" t="n">
        <v>4</v>
      </c>
      <c r="C921" s="50" t="n">
        <v>1229</v>
      </c>
      <c r="D921" s="50" t="n">
        <v>1232</v>
      </c>
      <c r="E921" s="50" t="n">
        <v>1220</v>
      </c>
      <c r="F921" s="50" t="n">
        <v>1233</v>
      </c>
    </row>
    <row r="922" customFormat="false" ht="13.5" hidden="false" customHeight="false" outlineLevel="0" collapsed="false">
      <c r="B922" s="50" t="n">
        <v>4</v>
      </c>
      <c r="C922" s="50" t="n">
        <v>1239</v>
      </c>
      <c r="D922" s="50" t="n">
        <v>1226</v>
      </c>
      <c r="E922" s="50" t="n">
        <v>1231</v>
      </c>
      <c r="F922" s="50" t="n">
        <v>1230</v>
      </c>
    </row>
    <row r="923" customFormat="false" ht="13.5" hidden="false" customHeight="false" outlineLevel="0" collapsed="false">
      <c r="B923" s="50" t="n">
        <v>4</v>
      </c>
      <c r="C923" s="50" t="n">
        <v>1239</v>
      </c>
      <c r="D923" s="50" t="n">
        <v>1230</v>
      </c>
      <c r="E923" s="50" t="n">
        <v>1229</v>
      </c>
      <c r="F923" s="50" t="n">
        <v>1233</v>
      </c>
    </row>
    <row r="924" customFormat="false" ht="13.5" hidden="false" customHeight="false" outlineLevel="0" collapsed="false">
      <c r="B924" s="50" t="n">
        <v>3</v>
      </c>
      <c r="C924" s="50" t="n">
        <v>1233</v>
      </c>
      <c r="D924" s="50" t="n">
        <v>1238</v>
      </c>
      <c r="E924" s="50" t="n">
        <v>1237</v>
      </c>
    </row>
    <row r="925" customFormat="false" ht="13.5" hidden="false" customHeight="false" outlineLevel="0" collapsed="false">
      <c r="B925" s="50" t="n">
        <v>4</v>
      </c>
      <c r="C925" s="50" t="n">
        <v>1252</v>
      </c>
      <c r="D925" s="50" t="n">
        <v>1233</v>
      </c>
      <c r="E925" s="50" t="n">
        <v>1237</v>
      </c>
      <c r="F925" s="50" t="n">
        <v>1256</v>
      </c>
    </row>
    <row r="926" customFormat="false" ht="13.5" hidden="false" customHeight="false" outlineLevel="0" collapsed="false">
      <c r="B926" s="50" t="n">
        <v>4</v>
      </c>
      <c r="C926" s="50" t="n">
        <v>1253</v>
      </c>
      <c r="D926" s="50" t="n">
        <v>1234</v>
      </c>
      <c r="E926" s="50" t="n">
        <v>1233</v>
      </c>
      <c r="F926" s="50" t="n">
        <v>1252</v>
      </c>
    </row>
    <row r="927" customFormat="false" ht="13.5" hidden="false" customHeight="false" outlineLevel="0" collapsed="false">
      <c r="B927" s="50" t="n">
        <v>4</v>
      </c>
      <c r="C927" s="50" t="n">
        <v>1234</v>
      </c>
      <c r="D927" s="50" t="n">
        <v>1235</v>
      </c>
      <c r="E927" s="50" t="n">
        <v>1240</v>
      </c>
      <c r="F927" s="50" t="n">
        <v>1239</v>
      </c>
    </row>
    <row r="928" customFormat="false" ht="13.5" hidden="false" customHeight="false" outlineLevel="0" collapsed="false">
      <c r="B928" s="50" t="n">
        <v>4</v>
      </c>
      <c r="C928" s="50" t="n">
        <v>1234</v>
      </c>
      <c r="D928" s="50" t="n">
        <v>1253</v>
      </c>
      <c r="E928" s="50" t="n">
        <v>1254</v>
      </c>
      <c r="F928" s="50" t="n">
        <v>1235</v>
      </c>
    </row>
    <row r="929" customFormat="false" ht="13.5" hidden="false" customHeight="false" outlineLevel="0" collapsed="false">
      <c r="B929" s="50" t="n">
        <v>4</v>
      </c>
      <c r="C929" s="50" t="n">
        <v>1255</v>
      </c>
      <c r="D929" s="50" t="n">
        <v>1256</v>
      </c>
      <c r="E929" s="50" t="n">
        <v>1237</v>
      </c>
      <c r="F929" s="50" t="n">
        <v>1236</v>
      </c>
    </row>
    <row r="930" customFormat="false" ht="13.5" hidden="false" customHeight="false" outlineLevel="0" collapsed="false">
      <c r="B930" s="50" t="n">
        <v>3</v>
      </c>
      <c r="C930" s="50" t="n">
        <v>1242</v>
      </c>
      <c r="D930" s="50" t="n">
        <v>1244</v>
      </c>
      <c r="E930" s="50" t="n">
        <v>1243</v>
      </c>
    </row>
    <row r="931" customFormat="false" ht="13.5" hidden="false" customHeight="false" outlineLevel="0" collapsed="false">
      <c r="B931" s="50" t="n">
        <v>3</v>
      </c>
      <c r="C931" s="50" t="n">
        <v>1243</v>
      </c>
      <c r="D931" s="50" t="n">
        <v>1244</v>
      </c>
      <c r="E931" s="50" t="n">
        <v>1251</v>
      </c>
    </row>
    <row r="932" customFormat="false" ht="13.5" hidden="false" customHeight="false" outlineLevel="0" collapsed="false">
      <c r="B932" s="50" t="n">
        <v>3</v>
      </c>
      <c r="C932" s="50" t="n">
        <v>1243</v>
      </c>
      <c r="D932" s="50" t="n">
        <v>1251</v>
      </c>
      <c r="E932" s="50" t="n">
        <v>1248</v>
      </c>
    </row>
    <row r="933" customFormat="false" ht="13.5" hidden="false" customHeight="false" outlineLevel="0" collapsed="false">
      <c r="B933" s="50" t="n">
        <v>4</v>
      </c>
      <c r="C933" s="50" t="n">
        <v>1242</v>
      </c>
      <c r="D933" s="50" t="n">
        <v>1248</v>
      </c>
      <c r="E933" s="50" t="n">
        <v>1251</v>
      </c>
      <c r="F933" s="50" t="n">
        <v>1244</v>
      </c>
    </row>
    <row r="934" customFormat="false" ht="13.5" hidden="false" customHeight="false" outlineLevel="0" collapsed="false">
      <c r="B934" s="50" t="n">
        <v>3</v>
      </c>
      <c r="C934" s="50" t="n">
        <v>1245</v>
      </c>
      <c r="D934" s="50" t="n">
        <v>1246</v>
      </c>
      <c r="E934" s="50" t="n">
        <v>1247</v>
      </c>
    </row>
    <row r="935" customFormat="false" ht="13.5" hidden="false" customHeight="false" outlineLevel="0" collapsed="false">
      <c r="B935" s="50" t="n">
        <v>3</v>
      </c>
      <c r="C935" s="50" t="n">
        <v>1246</v>
      </c>
      <c r="D935" s="50" t="n">
        <v>1250</v>
      </c>
      <c r="E935" s="50" t="n">
        <v>1247</v>
      </c>
    </row>
    <row r="936" customFormat="false" ht="13.5" hidden="false" customHeight="false" outlineLevel="0" collapsed="false">
      <c r="B936" s="50" t="n">
        <v>3</v>
      </c>
      <c r="C936" s="50" t="n">
        <v>1246</v>
      </c>
      <c r="D936" s="50" t="n">
        <v>1249</v>
      </c>
      <c r="E936" s="50" t="n">
        <v>1250</v>
      </c>
    </row>
    <row r="937" customFormat="false" ht="13.5" hidden="false" customHeight="false" outlineLevel="0" collapsed="false">
      <c r="B937" s="50" t="n">
        <v>4</v>
      </c>
      <c r="C937" s="50" t="n">
        <v>1245</v>
      </c>
      <c r="D937" s="50" t="n">
        <v>1247</v>
      </c>
      <c r="E937" s="50" t="n">
        <v>1250</v>
      </c>
      <c r="F937" s="50" t="n">
        <v>1249</v>
      </c>
    </row>
    <row r="938" customFormat="false" ht="13.5" hidden="false" customHeight="false" outlineLevel="0" collapsed="false">
      <c r="B938" s="50" t="n">
        <v>3</v>
      </c>
      <c r="C938" s="50" t="n">
        <v>1252</v>
      </c>
      <c r="D938" s="50" t="n">
        <v>1256</v>
      </c>
      <c r="E938" s="50" t="n">
        <v>1257</v>
      </c>
    </row>
    <row r="939" customFormat="false" ht="13.5" hidden="false" customHeight="false" outlineLevel="0" collapsed="false">
      <c r="B939" s="50" t="n">
        <v>4</v>
      </c>
      <c r="C939" s="50" t="n">
        <v>1253</v>
      </c>
      <c r="D939" s="50" t="n">
        <v>1258</v>
      </c>
      <c r="E939" s="50" t="n">
        <v>1259</v>
      </c>
      <c r="F939" s="50" t="n">
        <v>1254</v>
      </c>
    </row>
    <row r="940" customFormat="false" ht="13.5" hidden="false" customHeight="false" outlineLevel="0" collapsed="false">
      <c r="B940" s="50" t="n">
        <v>4</v>
      </c>
      <c r="C940" s="50" t="n">
        <v>1265</v>
      </c>
      <c r="D940" s="50" t="n">
        <v>1252</v>
      </c>
      <c r="E940" s="50" t="n">
        <v>1257</v>
      </c>
      <c r="F940" s="50" t="n">
        <v>1270</v>
      </c>
    </row>
    <row r="941" customFormat="false" ht="13.5" hidden="false" customHeight="false" outlineLevel="0" collapsed="false">
      <c r="B941" s="50" t="n">
        <v>4</v>
      </c>
      <c r="C941" s="50" t="n">
        <v>1258</v>
      </c>
      <c r="D941" s="50" t="n">
        <v>1271</v>
      </c>
      <c r="E941" s="50" t="n">
        <v>1272</v>
      </c>
      <c r="F941" s="50" t="n">
        <v>1259</v>
      </c>
    </row>
    <row r="942" customFormat="false" ht="13.5" hidden="false" customHeight="false" outlineLevel="0" collapsed="false">
      <c r="B942" s="50" t="n">
        <v>4</v>
      </c>
      <c r="C942" s="50" t="n">
        <v>1260</v>
      </c>
      <c r="D942" s="50" t="n">
        <v>1273</v>
      </c>
      <c r="E942" s="50" t="n">
        <v>1270</v>
      </c>
      <c r="F942" s="50" t="n">
        <v>1257</v>
      </c>
    </row>
    <row r="943" customFormat="false" ht="13.5" hidden="false" customHeight="false" outlineLevel="0" collapsed="false">
      <c r="B943" s="50" t="n">
        <v>4</v>
      </c>
      <c r="C943" s="50" t="n">
        <v>1262</v>
      </c>
      <c r="D943" s="50" t="n">
        <v>1263</v>
      </c>
      <c r="E943" s="50" t="n">
        <v>1264</v>
      </c>
      <c r="F943" s="50" t="n">
        <v>1261</v>
      </c>
    </row>
    <row r="944" customFormat="false" ht="13.5" hidden="false" customHeight="false" outlineLevel="0" collapsed="false">
      <c r="B944" s="50" t="n">
        <v>4</v>
      </c>
      <c r="C944" s="50" t="n">
        <v>1263</v>
      </c>
      <c r="D944" s="50" t="n">
        <v>1258</v>
      </c>
      <c r="E944" s="50" t="n">
        <v>1252</v>
      </c>
      <c r="F944" s="50" t="n">
        <v>1264</v>
      </c>
    </row>
    <row r="945" customFormat="false" ht="13.5" hidden="false" customHeight="false" outlineLevel="0" collapsed="false">
      <c r="B945" s="50" t="n">
        <v>4</v>
      </c>
      <c r="C945" s="50" t="n">
        <v>1261</v>
      </c>
      <c r="D945" s="50" t="n">
        <v>1264</v>
      </c>
      <c r="E945" s="50" t="n">
        <v>1252</v>
      </c>
      <c r="F945" s="50" t="n">
        <v>1265</v>
      </c>
    </row>
    <row r="946" customFormat="false" ht="13.5" hidden="false" customHeight="false" outlineLevel="0" collapsed="false">
      <c r="B946" s="50" t="n">
        <v>4</v>
      </c>
      <c r="C946" s="50" t="n">
        <v>1271</v>
      </c>
      <c r="D946" s="50" t="n">
        <v>1258</v>
      </c>
      <c r="E946" s="50" t="n">
        <v>1263</v>
      </c>
      <c r="F946" s="50" t="n">
        <v>1262</v>
      </c>
    </row>
    <row r="947" customFormat="false" ht="13.5" hidden="false" customHeight="false" outlineLevel="0" collapsed="false">
      <c r="B947" s="50" t="n">
        <v>4</v>
      </c>
      <c r="C947" s="50" t="n">
        <v>1271</v>
      </c>
      <c r="D947" s="50" t="n">
        <v>1262</v>
      </c>
      <c r="E947" s="50" t="n">
        <v>1261</v>
      </c>
      <c r="F947" s="50" t="n">
        <v>1265</v>
      </c>
    </row>
    <row r="948" customFormat="false" ht="13.5" hidden="false" customHeight="false" outlineLevel="0" collapsed="false">
      <c r="B948" s="50" t="n">
        <v>3</v>
      </c>
      <c r="C948" s="50" t="n">
        <v>1265</v>
      </c>
      <c r="D948" s="50" t="n">
        <v>1270</v>
      </c>
      <c r="E948" s="50" t="n">
        <v>1269</v>
      </c>
    </row>
    <row r="949" customFormat="false" ht="13.5" hidden="false" customHeight="false" outlineLevel="0" collapsed="false">
      <c r="B949" s="50" t="n">
        <v>4</v>
      </c>
      <c r="C949" s="50" t="n">
        <v>1284</v>
      </c>
      <c r="D949" s="50" t="n">
        <v>1265</v>
      </c>
      <c r="E949" s="50" t="n">
        <v>1269</v>
      </c>
      <c r="F949" s="50" t="n">
        <v>1288</v>
      </c>
    </row>
    <row r="950" customFormat="false" ht="13.5" hidden="false" customHeight="false" outlineLevel="0" collapsed="false">
      <c r="B950" s="50" t="n">
        <v>4</v>
      </c>
      <c r="C950" s="50" t="n">
        <v>1285</v>
      </c>
      <c r="D950" s="50" t="n">
        <v>1266</v>
      </c>
      <c r="E950" s="50" t="n">
        <v>1265</v>
      </c>
      <c r="F950" s="50" t="n">
        <v>1284</v>
      </c>
    </row>
    <row r="951" customFormat="false" ht="13.5" hidden="false" customHeight="false" outlineLevel="0" collapsed="false">
      <c r="B951" s="50" t="n">
        <v>4</v>
      </c>
      <c r="C951" s="50" t="n">
        <v>1266</v>
      </c>
      <c r="D951" s="50" t="n">
        <v>1267</v>
      </c>
      <c r="E951" s="50" t="n">
        <v>1272</v>
      </c>
      <c r="F951" s="50" t="n">
        <v>1271</v>
      </c>
    </row>
    <row r="952" customFormat="false" ht="13.5" hidden="false" customHeight="false" outlineLevel="0" collapsed="false">
      <c r="B952" s="50" t="n">
        <v>4</v>
      </c>
      <c r="C952" s="50" t="n">
        <v>1266</v>
      </c>
      <c r="D952" s="50" t="n">
        <v>1285</v>
      </c>
      <c r="E952" s="50" t="n">
        <v>1286</v>
      </c>
      <c r="F952" s="50" t="n">
        <v>1267</v>
      </c>
    </row>
    <row r="953" customFormat="false" ht="13.5" hidden="false" customHeight="false" outlineLevel="0" collapsed="false">
      <c r="B953" s="50" t="n">
        <v>4</v>
      </c>
      <c r="C953" s="50" t="n">
        <v>1287</v>
      </c>
      <c r="D953" s="50" t="n">
        <v>1288</v>
      </c>
      <c r="E953" s="50" t="n">
        <v>1269</v>
      </c>
      <c r="F953" s="50" t="n">
        <v>1268</v>
      </c>
    </row>
    <row r="954" customFormat="false" ht="13.5" hidden="false" customHeight="false" outlineLevel="0" collapsed="false">
      <c r="B954" s="50" t="n">
        <v>3</v>
      </c>
      <c r="C954" s="50" t="n">
        <v>1274</v>
      </c>
      <c r="D954" s="50" t="n">
        <v>1276</v>
      </c>
      <c r="E954" s="50" t="n">
        <v>1275</v>
      </c>
    </row>
    <row r="955" customFormat="false" ht="13.5" hidden="false" customHeight="false" outlineLevel="0" collapsed="false">
      <c r="B955" s="50" t="n">
        <v>3</v>
      </c>
      <c r="C955" s="50" t="n">
        <v>1275</v>
      </c>
      <c r="D955" s="50" t="n">
        <v>1276</v>
      </c>
      <c r="E955" s="50" t="n">
        <v>1283</v>
      </c>
    </row>
    <row r="956" customFormat="false" ht="13.5" hidden="false" customHeight="false" outlineLevel="0" collapsed="false">
      <c r="B956" s="50" t="n">
        <v>3</v>
      </c>
      <c r="C956" s="50" t="n">
        <v>1275</v>
      </c>
      <c r="D956" s="50" t="n">
        <v>1283</v>
      </c>
      <c r="E956" s="50" t="n">
        <v>1280</v>
      </c>
    </row>
    <row r="957" customFormat="false" ht="13.5" hidden="false" customHeight="false" outlineLevel="0" collapsed="false">
      <c r="B957" s="50" t="n">
        <v>4</v>
      </c>
      <c r="C957" s="50" t="n">
        <v>1274</v>
      </c>
      <c r="D957" s="50" t="n">
        <v>1280</v>
      </c>
      <c r="E957" s="50" t="n">
        <v>1283</v>
      </c>
      <c r="F957" s="50" t="n">
        <v>1276</v>
      </c>
    </row>
    <row r="958" customFormat="false" ht="13.5" hidden="false" customHeight="false" outlineLevel="0" collapsed="false">
      <c r="B958" s="50" t="n">
        <v>3</v>
      </c>
      <c r="C958" s="50" t="n">
        <v>1277</v>
      </c>
      <c r="D958" s="50" t="n">
        <v>1278</v>
      </c>
      <c r="E958" s="50" t="n">
        <v>1279</v>
      </c>
    </row>
    <row r="959" customFormat="false" ht="13.5" hidden="false" customHeight="false" outlineLevel="0" collapsed="false">
      <c r="B959" s="50" t="n">
        <v>3</v>
      </c>
      <c r="C959" s="50" t="n">
        <v>1278</v>
      </c>
      <c r="D959" s="50" t="n">
        <v>1282</v>
      </c>
      <c r="E959" s="50" t="n">
        <v>1279</v>
      </c>
    </row>
    <row r="960" customFormat="false" ht="13.5" hidden="false" customHeight="false" outlineLevel="0" collapsed="false">
      <c r="B960" s="50" t="n">
        <v>3</v>
      </c>
      <c r="C960" s="50" t="n">
        <v>1278</v>
      </c>
      <c r="D960" s="50" t="n">
        <v>1281</v>
      </c>
      <c r="E960" s="50" t="n">
        <v>1282</v>
      </c>
    </row>
    <row r="961" customFormat="false" ht="13.5" hidden="false" customHeight="false" outlineLevel="0" collapsed="false">
      <c r="B961" s="50" t="n">
        <v>4</v>
      </c>
      <c r="C961" s="50" t="n">
        <v>1277</v>
      </c>
      <c r="D961" s="50" t="n">
        <v>1279</v>
      </c>
      <c r="E961" s="50" t="n">
        <v>1282</v>
      </c>
      <c r="F961" s="50" t="n">
        <v>1281</v>
      </c>
    </row>
    <row r="962" customFormat="false" ht="13.5" hidden="false" customHeight="false" outlineLevel="0" collapsed="false">
      <c r="B962" s="50" t="n">
        <v>3</v>
      </c>
      <c r="C962" s="50" t="n">
        <v>1284</v>
      </c>
      <c r="D962" s="50" t="n">
        <v>1288</v>
      </c>
      <c r="E962" s="50" t="n">
        <v>1289</v>
      </c>
    </row>
    <row r="963" customFormat="false" ht="13.5" hidden="false" customHeight="false" outlineLevel="0" collapsed="false">
      <c r="B963" s="50" t="n">
        <v>4</v>
      </c>
      <c r="C963" s="50" t="n">
        <v>1285</v>
      </c>
      <c r="D963" s="50" t="n">
        <v>1290</v>
      </c>
      <c r="E963" s="50" t="n">
        <v>1291</v>
      </c>
      <c r="F963" s="50" t="n">
        <v>1286</v>
      </c>
    </row>
    <row r="964" customFormat="false" ht="13.5" hidden="false" customHeight="false" outlineLevel="0" collapsed="false">
      <c r="B964" s="50" t="n">
        <v>4</v>
      </c>
      <c r="C964" s="50" t="n">
        <v>1297</v>
      </c>
      <c r="D964" s="50" t="n">
        <v>1284</v>
      </c>
      <c r="E964" s="50" t="n">
        <v>1289</v>
      </c>
      <c r="F964" s="50" t="n">
        <v>1302</v>
      </c>
    </row>
    <row r="965" customFormat="false" ht="13.5" hidden="false" customHeight="false" outlineLevel="0" collapsed="false">
      <c r="B965" s="50" t="n">
        <v>4</v>
      </c>
      <c r="C965" s="50" t="n">
        <v>1290</v>
      </c>
      <c r="D965" s="50" t="n">
        <v>1303</v>
      </c>
      <c r="E965" s="50" t="n">
        <v>1304</v>
      </c>
      <c r="F965" s="50" t="n">
        <v>1291</v>
      </c>
    </row>
    <row r="966" customFormat="false" ht="13.5" hidden="false" customHeight="false" outlineLevel="0" collapsed="false">
      <c r="B966" s="50" t="n">
        <v>4</v>
      </c>
      <c r="C966" s="50" t="n">
        <v>1292</v>
      </c>
      <c r="D966" s="50" t="n">
        <v>1305</v>
      </c>
      <c r="E966" s="50" t="n">
        <v>1302</v>
      </c>
      <c r="F966" s="50" t="n">
        <v>1289</v>
      </c>
    </row>
    <row r="967" customFormat="false" ht="13.5" hidden="false" customHeight="false" outlineLevel="0" collapsed="false">
      <c r="B967" s="50" t="n">
        <v>4</v>
      </c>
      <c r="C967" s="50" t="n">
        <v>1294</v>
      </c>
      <c r="D967" s="50" t="n">
        <v>1295</v>
      </c>
      <c r="E967" s="50" t="n">
        <v>1296</v>
      </c>
      <c r="F967" s="50" t="n">
        <v>1293</v>
      </c>
    </row>
    <row r="968" customFormat="false" ht="13.5" hidden="false" customHeight="false" outlineLevel="0" collapsed="false">
      <c r="B968" s="50" t="n">
        <v>4</v>
      </c>
      <c r="C968" s="50" t="n">
        <v>1295</v>
      </c>
      <c r="D968" s="50" t="n">
        <v>1290</v>
      </c>
      <c r="E968" s="50" t="n">
        <v>1284</v>
      </c>
      <c r="F968" s="50" t="n">
        <v>1296</v>
      </c>
    </row>
    <row r="969" customFormat="false" ht="13.5" hidden="false" customHeight="false" outlineLevel="0" collapsed="false">
      <c r="B969" s="50" t="n">
        <v>4</v>
      </c>
      <c r="C969" s="50" t="n">
        <v>1293</v>
      </c>
      <c r="D969" s="50" t="n">
        <v>1296</v>
      </c>
      <c r="E969" s="50" t="n">
        <v>1284</v>
      </c>
      <c r="F969" s="50" t="n">
        <v>1297</v>
      </c>
    </row>
    <row r="970" customFormat="false" ht="13.5" hidden="false" customHeight="false" outlineLevel="0" collapsed="false">
      <c r="B970" s="50" t="n">
        <v>4</v>
      </c>
      <c r="C970" s="50" t="n">
        <v>1303</v>
      </c>
      <c r="D970" s="50" t="n">
        <v>1290</v>
      </c>
      <c r="E970" s="50" t="n">
        <v>1295</v>
      </c>
      <c r="F970" s="50" t="n">
        <v>1294</v>
      </c>
    </row>
    <row r="971" customFormat="false" ht="13.5" hidden="false" customHeight="false" outlineLevel="0" collapsed="false">
      <c r="B971" s="50" t="n">
        <v>4</v>
      </c>
      <c r="C971" s="50" t="n">
        <v>1303</v>
      </c>
      <c r="D971" s="50" t="n">
        <v>1294</v>
      </c>
      <c r="E971" s="50" t="n">
        <v>1293</v>
      </c>
      <c r="F971" s="50" t="n">
        <v>1297</v>
      </c>
    </row>
    <row r="972" customFormat="false" ht="13.5" hidden="false" customHeight="false" outlineLevel="0" collapsed="false">
      <c r="B972" s="50" t="n">
        <v>3</v>
      </c>
      <c r="C972" s="50" t="n">
        <v>1297</v>
      </c>
      <c r="D972" s="50" t="n">
        <v>1302</v>
      </c>
      <c r="E972" s="50" t="n">
        <v>1301</v>
      </c>
    </row>
    <row r="973" customFormat="false" ht="13.5" hidden="false" customHeight="false" outlineLevel="0" collapsed="false">
      <c r="B973" s="50" t="n">
        <v>4</v>
      </c>
      <c r="C973" s="50" t="n">
        <v>1316</v>
      </c>
      <c r="D973" s="50" t="n">
        <v>1297</v>
      </c>
      <c r="E973" s="50" t="n">
        <v>1301</v>
      </c>
      <c r="F973" s="50" t="n">
        <v>1320</v>
      </c>
    </row>
    <row r="974" customFormat="false" ht="13.5" hidden="false" customHeight="false" outlineLevel="0" collapsed="false">
      <c r="B974" s="50" t="n">
        <v>4</v>
      </c>
      <c r="C974" s="50" t="n">
        <v>1317</v>
      </c>
      <c r="D974" s="50" t="n">
        <v>1298</v>
      </c>
      <c r="E974" s="50" t="n">
        <v>1297</v>
      </c>
      <c r="F974" s="50" t="n">
        <v>1316</v>
      </c>
    </row>
    <row r="975" customFormat="false" ht="13.5" hidden="false" customHeight="false" outlineLevel="0" collapsed="false">
      <c r="B975" s="50" t="n">
        <v>4</v>
      </c>
      <c r="C975" s="50" t="n">
        <v>1298</v>
      </c>
      <c r="D975" s="50" t="n">
        <v>1299</v>
      </c>
      <c r="E975" s="50" t="n">
        <v>1304</v>
      </c>
      <c r="F975" s="50" t="n">
        <v>1303</v>
      </c>
    </row>
    <row r="976" customFormat="false" ht="13.5" hidden="false" customHeight="false" outlineLevel="0" collapsed="false">
      <c r="B976" s="50" t="n">
        <v>4</v>
      </c>
      <c r="C976" s="50" t="n">
        <v>1298</v>
      </c>
      <c r="D976" s="50" t="n">
        <v>1317</v>
      </c>
      <c r="E976" s="50" t="n">
        <v>1318</v>
      </c>
      <c r="F976" s="50" t="n">
        <v>1299</v>
      </c>
    </row>
    <row r="977" customFormat="false" ht="13.5" hidden="false" customHeight="false" outlineLevel="0" collapsed="false">
      <c r="B977" s="50" t="n">
        <v>4</v>
      </c>
      <c r="C977" s="50" t="n">
        <v>1319</v>
      </c>
      <c r="D977" s="50" t="n">
        <v>1320</v>
      </c>
      <c r="E977" s="50" t="n">
        <v>1301</v>
      </c>
      <c r="F977" s="50" t="n">
        <v>1300</v>
      </c>
    </row>
    <row r="978" customFormat="false" ht="13.5" hidden="false" customHeight="false" outlineLevel="0" collapsed="false">
      <c r="B978" s="50" t="n">
        <v>3</v>
      </c>
      <c r="C978" s="50" t="n">
        <v>1306</v>
      </c>
      <c r="D978" s="50" t="n">
        <v>1308</v>
      </c>
      <c r="E978" s="50" t="n">
        <v>1307</v>
      </c>
    </row>
    <row r="979" customFormat="false" ht="13.5" hidden="false" customHeight="false" outlineLevel="0" collapsed="false">
      <c r="B979" s="50" t="n">
        <v>3</v>
      </c>
      <c r="C979" s="50" t="n">
        <v>1307</v>
      </c>
      <c r="D979" s="50" t="n">
        <v>1308</v>
      </c>
      <c r="E979" s="50" t="n">
        <v>1315</v>
      </c>
    </row>
    <row r="980" customFormat="false" ht="13.5" hidden="false" customHeight="false" outlineLevel="0" collapsed="false">
      <c r="B980" s="50" t="n">
        <v>3</v>
      </c>
      <c r="C980" s="50" t="n">
        <v>1307</v>
      </c>
      <c r="D980" s="50" t="n">
        <v>1315</v>
      </c>
      <c r="E980" s="50" t="n">
        <v>1312</v>
      </c>
    </row>
    <row r="981" customFormat="false" ht="13.5" hidden="false" customHeight="false" outlineLevel="0" collapsed="false">
      <c r="B981" s="50" t="n">
        <v>4</v>
      </c>
      <c r="C981" s="50" t="n">
        <v>1306</v>
      </c>
      <c r="D981" s="50" t="n">
        <v>1312</v>
      </c>
      <c r="E981" s="50" t="n">
        <v>1315</v>
      </c>
      <c r="F981" s="50" t="n">
        <v>1308</v>
      </c>
    </row>
    <row r="982" customFormat="false" ht="13.5" hidden="false" customHeight="false" outlineLevel="0" collapsed="false">
      <c r="B982" s="50" t="n">
        <v>3</v>
      </c>
      <c r="C982" s="50" t="n">
        <v>1309</v>
      </c>
      <c r="D982" s="50" t="n">
        <v>1310</v>
      </c>
      <c r="E982" s="50" t="n">
        <v>1311</v>
      </c>
    </row>
    <row r="983" customFormat="false" ht="13.5" hidden="false" customHeight="false" outlineLevel="0" collapsed="false">
      <c r="B983" s="50" t="n">
        <v>3</v>
      </c>
      <c r="C983" s="50" t="n">
        <v>1310</v>
      </c>
      <c r="D983" s="50" t="n">
        <v>1314</v>
      </c>
      <c r="E983" s="50" t="n">
        <v>1311</v>
      </c>
    </row>
    <row r="984" customFormat="false" ht="13.5" hidden="false" customHeight="false" outlineLevel="0" collapsed="false">
      <c r="B984" s="50" t="n">
        <v>3</v>
      </c>
      <c r="C984" s="50" t="n">
        <v>1310</v>
      </c>
      <c r="D984" s="50" t="n">
        <v>1313</v>
      </c>
      <c r="E984" s="50" t="n">
        <v>1314</v>
      </c>
    </row>
    <row r="985" customFormat="false" ht="13.5" hidden="false" customHeight="false" outlineLevel="0" collapsed="false">
      <c r="B985" s="50" t="n">
        <v>4</v>
      </c>
      <c r="C985" s="50" t="n">
        <v>1309</v>
      </c>
      <c r="D985" s="50" t="n">
        <v>1311</v>
      </c>
      <c r="E985" s="50" t="n">
        <v>1314</v>
      </c>
      <c r="F985" s="50" t="n">
        <v>1313</v>
      </c>
    </row>
    <row r="986" customFormat="false" ht="13.5" hidden="false" customHeight="false" outlineLevel="0" collapsed="false">
      <c r="B986" s="50" t="n">
        <v>3</v>
      </c>
      <c r="C986" s="50" t="n">
        <v>1316</v>
      </c>
      <c r="D986" s="50" t="n">
        <v>1320</v>
      </c>
      <c r="E986" s="50" t="n">
        <v>1321</v>
      </c>
    </row>
    <row r="987" customFormat="false" ht="13.5" hidden="false" customHeight="false" outlineLevel="0" collapsed="false">
      <c r="B987" s="50" t="n">
        <v>4</v>
      </c>
      <c r="C987" s="50" t="n">
        <v>1317</v>
      </c>
      <c r="D987" s="50" t="n">
        <v>1322</v>
      </c>
      <c r="E987" s="50" t="n">
        <v>1323</v>
      </c>
      <c r="F987" s="50" t="n">
        <v>1318</v>
      </c>
    </row>
    <row r="988" customFormat="false" ht="13.5" hidden="false" customHeight="false" outlineLevel="0" collapsed="false">
      <c r="B988" s="50" t="n">
        <v>4</v>
      </c>
      <c r="C988" s="50" t="n">
        <v>1329</v>
      </c>
      <c r="D988" s="50" t="n">
        <v>1316</v>
      </c>
      <c r="E988" s="50" t="n">
        <v>1321</v>
      </c>
      <c r="F988" s="50" t="n">
        <v>1334</v>
      </c>
    </row>
    <row r="989" customFormat="false" ht="13.5" hidden="false" customHeight="false" outlineLevel="0" collapsed="false">
      <c r="B989" s="50" t="n">
        <v>4</v>
      </c>
      <c r="C989" s="50" t="n">
        <v>1322</v>
      </c>
      <c r="D989" s="50" t="n">
        <v>1335</v>
      </c>
      <c r="E989" s="50" t="n">
        <v>1336</v>
      </c>
      <c r="F989" s="50" t="n">
        <v>1323</v>
      </c>
    </row>
    <row r="990" customFormat="false" ht="13.5" hidden="false" customHeight="false" outlineLevel="0" collapsed="false">
      <c r="B990" s="50" t="n">
        <v>4</v>
      </c>
      <c r="C990" s="50" t="n">
        <v>1324</v>
      </c>
      <c r="D990" s="50" t="n">
        <v>1337</v>
      </c>
      <c r="E990" s="50" t="n">
        <v>1334</v>
      </c>
      <c r="F990" s="50" t="n">
        <v>1321</v>
      </c>
    </row>
    <row r="991" customFormat="false" ht="13.5" hidden="false" customHeight="false" outlineLevel="0" collapsed="false">
      <c r="B991" s="50" t="n">
        <v>4</v>
      </c>
      <c r="C991" s="50" t="n">
        <v>1326</v>
      </c>
      <c r="D991" s="50" t="n">
        <v>1327</v>
      </c>
      <c r="E991" s="50" t="n">
        <v>1328</v>
      </c>
      <c r="F991" s="50" t="n">
        <v>1325</v>
      </c>
    </row>
    <row r="992" customFormat="false" ht="13.5" hidden="false" customHeight="false" outlineLevel="0" collapsed="false">
      <c r="B992" s="50" t="n">
        <v>4</v>
      </c>
      <c r="C992" s="50" t="n">
        <v>1327</v>
      </c>
      <c r="D992" s="50" t="n">
        <v>1322</v>
      </c>
      <c r="E992" s="50" t="n">
        <v>1316</v>
      </c>
      <c r="F992" s="50" t="n">
        <v>1328</v>
      </c>
    </row>
    <row r="993" customFormat="false" ht="13.5" hidden="false" customHeight="false" outlineLevel="0" collapsed="false">
      <c r="B993" s="50" t="n">
        <v>4</v>
      </c>
      <c r="C993" s="50" t="n">
        <v>1325</v>
      </c>
      <c r="D993" s="50" t="n">
        <v>1328</v>
      </c>
      <c r="E993" s="50" t="n">
        <v>1316</v>
      </c>
      <c r="F993" s="50" t="n">
        <v>1329</v>
      </c>
    </row>
    <row r="994" customFormat="false" ht="13.5" hidden="false" customHeight="false" outlineLevel="0" collapsed="false">
      <c r="B994" s="50" t="n">
        <v>4</v>
      </c>
      <c r="C994" s="50" t="n">
        <v>1335</v>
      </c>
      <c r="D994" s="50" t="n">
        <v>1322</v>
      </c>
      <c r="E994" s="50" t="n">
        <v>1327</v>
      </c>
      <c r="F994" s="50" t="n">
        <v>1326</v>
      </c>
    </row>
    <row r="995" customFormat="false" ht="13.5" hidden="false" customHeight="false" outlineLevel="0" collapsed="false">
      <c r="B995" s="50" t="n">
        <v>4</v>
      </c>
      <c r="C995" s="50" t="n">
        <v>1335</v>
      </c>
      <c r="D995" s="50" t="n">
        <v>1326</v>
      </c>
      <c r="E995" s="50" t="n">
        <v>1325</v>
      </c>
      <c r="F995" s="50" t="n">
        <v>1329</v>
      </c>
    </row>
    <row r="996" customFormat="false" ht="13.5" hidden="false" customHeight="false" outlineLevel="0" collapsed="false">
      <c r="B996" s="50" t="n">
        <v>3</v>
      </c>
      <c r="C996" s="50" t="n">
        <v>1329</v>
      </c>
      <c r="D996" s="50" t="n">
        <v>1334</v>
      </c>
      <c r="E996" s="50" t="n">
        <v>1333</v>
      </c>
    </row>
    <row r="997" customFormat="false" ht="13.5" hidden="false" customHeight="false" outlineLevel="0" collapsed="false">
      <c r="B997" s="50" t="n">
        <v>4</v>
      </c>
      <c r="C997" s="50" t="n">
        <v>1348</v>
      </c>
      <c r="D997" s="50" t="n">
        <v>1329</v>
      </c>
      <c r="E997" s="50" t="n">
        <v>1333</v>
      </c>
      <c r="F997" s="50" t="n">
        <v>1352</v>
      </c>
    </row>
    <row r="998" customFormat="false" ht="13.5" hidden="false" customHeight="false" outlineLevel="0" collapsed="false">
      <c r="B998" s="50" t="n">
        <v>4</v>
      </c>
      <c r="C998" s="50" t="n">
        <v>1349</v>
      </c>
      <c r="D998" s="50" t="n">
        <v>1330</v>
      </c>
      <c r="E998" s="50" t="n">
        <v>1329</v>
      </c>
      <c r="F998" s="50" t="n">
        <v>1348</v>
      </c>
    </row>
    <row r="999" customFormat="false" ht="13.5" hidden="false" customHeight="false" outlineLevel="0" collapsed="false">
      <c r="B999" s="50" t="n">
        <v>4</v>
      </c>
      <c r="C999" s="50" t="n">
        <v>1330</v>
      </c>
      <c r="D999" s="50" t="n">
        <v>1331</v>
      </c>
      <c r="E999" s="50" t="n">
        <v>1336</v>
      </c>
      <c r="F999" s="50" t="n">
        <v>1335</v>
      </c>
    </row>
    <row r="1000" customFormat="false" ht="13.5" hidden="false" customHeight="false" outlineLevel="0" collapsed="false">
      <c r="B1000" s="50" t="n">
        <v>4</v>
      </c>
      <c r="C1000" s="50" t="n">
        <v>1330</v>
      </c>
      <c r="D1000" s="50" t="n">
        <v>1349</v>
      </c>
      <c r="E1000" s="50" t="n">
        <v>1350</v>
      </c>
      <c r="F1000" s="50" t="n">
        <v>1331</v>
      </c>
    </row>
    <row r="1001" customFormat="false" ht="13.5" hidden="false" customHeight="false" outlineLevel="0" collapsed="false">
      <c r="B1001" s="50" t="n">
        <v>4</v>
      </c>
      <c r="C1001" s="50" t="n">
        <v>1351</v>
      </c>
      <c r="D1001" s="50" t="n">
        <v>1352</v>
      </c>
      <c r="E1001" s="50" t="n">
        <v>1333</v>
      </c>
      <c r="F1001" s="50" t="n">
        <v>1332</v>
      </c>
    </row>
    <row r="1002" customFormat="false" ht="13.5" hidden="false" customHeight="false" outlineLevel="0" collapsed="false">
      <c r="B1002" s="50" t="n">
        <v>3</v>
      </c>
      <c r="C1002" s="50" t="n">
        <v>1338</v>
      </c>
      <c r="D1002" s="50" t="n">
        <v>1340</v>
      </c>
      <c r="E1002" s="50" t="n">
        <v>1339</v>
      </c>
    </row>
    <row r="1003" customFormat="false" ht="13.5" hidden="false" customHeight="false" outlineLevel="0" collapsed="false">
      <c r="B1003" s="50" t="n">
        <v>3</v>
      </c>
      <c r="C1003" s="50" t="n">
        <v>1339</v>
      </c>
      <c r="D1003" s="50" t="n">
        <v>1340</v>
      </c>
      <c r="E1003" s="50" t="n">
        <v>1347</v>
      </c>
    </row>
    <row r="1004" customFormat="false" ht="13.5" hidden="false" customHeight="false" outlineLevel="0" collapsed="false">
      <c r="B1004" s="50" t="n">
        <v>3</v>
      </c>
      <c r="C1004" s="50" t="n">
        <v>1339</v>
      </c>
      <c r="D1004" s="50" t="n">
        <v>1347</v>
      </c>
      <c r="E1004" s="50" t="n">
        <v>1344</v>
      </c>
    </row>
    <row r="1005" customFormat="false" ht="13.5" hidden="false" customHeight="false" outlineLevel="0" collapsed="false">
      <c r="B1005" s="50" t="n">
        <v>4</v>
      </c>
      <c r="C1005" s="50" t="n">
        <v>1338</v>
      </c>
      <c r="D1005" s="50" t="n">
        <v>1344</v>
      </c>
      <c r="E1005" s="50" t="n">
        <v>1347</v>
      </c>
      <c r="F1005" s="50" t="n">
        <v>1340</v>
      </c>
    </row>
    <row r="1006" customFormat="false" ht="13.5" hidden="false" customHeight="false" outlineLevel="0" collapsed="false">
      <c r="B1006" s="50" t="n">
        <v>3</v>
      </c>
      <c r="C1006" s="50" t="n">
        <v>1341</v>
      </c>
      <c r="D1006" s="50" t="n">
        <v>1342</v>
      </c>
      <c r="E1006" s="50" t="n">
        <v>1343</v>
      </c>
    </row>
    <row r="1007" customFormat="false" ht="13.5" hidden="false" customHeight="false" outlineLevel="0" collapsed="false">
      <c r="B1007" s="50" t="n">
        <v>3</v>
      </c>
      <c r="C1007" s="50" t="n">
        <v>1342</v>
      </c>
      <c r="D1007" s="50" t="n">
        <v>1346</v>
      </c>
      <c r="E1007" s="50" t="n">
        <v>1343</v>
      </c>
    </row>
    <row r="1008" customFormat="false" ht="13.5" hidden="false" customHeight="false" outlineLevel="0" collapsed="false">
      <c r="B1008" s="50" t="n">
        <v>3</v>
      </c>
      <c r="C1008" s="50" t="n">
        <v>1342</v>
      </c>
      <c r="D1008" s="50" t="n">
        <v>1345</v>
      </c>
      <c r="E1008" s="50" t="n">
        <v>1346</v>
      </c>
    </row>
    <row r="1009" customFormat="false" ht="13.5" hidden="false" customHeight="false" outlineLevel="0" collapsed="false">
      <c r="B1009" s="50" t="n">
        <v>4</v>
      </c>
      <c r="C1009" s="50" t="n">
        <v>1341</v>
      </c>
      <c r="D1009" s="50" t="n">
        <v>1343</v>
      </c>
      <c r="E1009" s="50" t="n">
        <v>1346</v>
      </c>
      <c r="F1009" s="50" t="n">
        <v>1345</v>
      </c>
    </row>
    <row r="1010" customFormat="false" ht="13.5" hidden="false" customHeight="false" outlineLevel="0" collapsed="false">
      <c r="B1010" s="50" t="n">
        <v>3</v>
      </c>
      <c r="C1010" s="50" t="n">
        <v>1348</v>
      </c>
      <c r="D1010" s="50" t="n">
        <v>1352</v>
      </c>
      <c r="E1010" s="50" t="n">
        <v>1353</v>
      </c>
    </row>
    <row r="1011" customFormat="false" ht="13.5" hidden="false" customHeight="false" outlineLevel="0" collapsed="false">
      <c r="B1011" s="50" t="n">
        <v>4</v>
      </c>
      <c r="C1011" s="50" t="n">
        <v>1349</v>
      </c>
      <c r="D1011" s="50" t="n">
        <v>1354</v>
      </c>
      <c r="E1011" s="50" t="n">
        <v>1355</v>
      </c>
      <c r="F1011" s="50" t="n">
        <v>1350</v>
      </c>
    </row>
    <row r="1012" customFormat="false" ht="13.5" hidden="false" customHeight="false" outlineLevel="0" collapsed="false">
      <c r="B1012" s="50" t="n">
        <v>4</v>
      </c>
      <c r="C1012" s="50" t="n">
        <v>1361</v>
      </c>
      <c r="D1012" s="50" t="n">
        <v>1348</v>
      </c>
      <c r="E1012" s="50" t="n">
        <v>1353</v>
      </c>
      <c r="F1012" s="50" t="n">
        <v>1366</v>
      </c>
    </row>
    <row r="1013" customFormat="false" ht="13.5" hidden="false" customHeight="false" outlineLevel="0" collapsed="false">
      <c r="B1013" s="50" t="n">
        <v>4</v>
      </c>
      <c r="C1013" s="50" t="n">
        <v>1354</v>
      </c>
      <c r="D1013" s="50" t="n">
        <v>1367</v>
      </c>
      <c r="E1013" s="50" t="n">
        <v>1368</v>
      </c>
      <c r="F1013" s="50" t="n">
        <v>1355</v>
      </c>
    </row>
    <row r="1014" customFormat="false" ht="13.5" hidden="false" customHeight="false" outlineLevel="0" collapsed="false">
      <c r="B1014" s="50" t="n">
        <v>4</v>
      </c>
      <c r="C1014" s="50" t="n">
        <v>1356</v>
      </c>
      <c r="D1014" s="50" t="n">
        <v>1369</v>
      </c>
      <c r="E1014" s="50" t="n">
        <v>1366</v>
      </c>
      <c r="F1014" s="50" t="n">
        <v>1353</v>
      </c>
    </row>
    <row r="1015" customFormat="false" ht="13.5" hidden="false" customHeight="false" outlineLevel="0" collapsed="false">
      <c r="B1015" s="50" t="n">
        <v>4</v>
      </c>
      <c r="C1015" s="50" t="n">
        <v>1358</v>
      </c>
      <c r="D1015" s="50" t="n">
        <v>1359</v>
      </c>
      <c r="E1015" s="50" t="n">
        <v>1360</v>
      </c>
      <c r="F1015" s="50" t="n">
        <v>1357</v>
      </c>
    </row>
    <row r="1016" customFormat="false" ht="13.5" hidden="false" customHeight="false" outlineLevel="0" collapsed="false">
      <c r="B1016" s="50" t="n">
        <v>4</v>
      </c>
      <c r="C1016" s="50" t="n">
        <v>1359</v>
      </c>
      <c r="D1016" s="50" t="n">
        <v>1354</v>
      </c>
      <c r="E1016" s="50" t="n">
        <v>1348</v>
      </c>
      <c r="F1016" s="50" t="n">
        <v>1360</v>
      </c>
    </row>
    <row r="1017" customFormat="false" ht="13.5" hidden="false" customHeight="false" outlineLevel="0" collapsed="false">
      <c r="B1017" s="50" t="n">
        <v>4</v>
      </c>
      <c r="C1017" s="50" t="n">
        <v>1357</v>
      </c>
      <c r="D1017" s="50" t="n">
        <v>1360</v>
      </c>
      <c r="E1017" s="50" t="n">
        <v>1348</v>
      </c>
      <c r="F1017" s="50" t="n">
        <v>1361</v>
      </c>
    </row>
    <row r="1018" customFormat="false" ht="13.5" hidden="false" customHeight="false" outlineLevel="0" collapsed="false">
      <c r="B1018" s="50" t="n">
        <v>4</v>
      </c>
      <c r="C1018" s="50" t="n">
        <v>1367</v>
      </c>
      <c r="D1018" s="50" t="n">
        <v>1354</v>
      </c>
      <c r="E1018" s="50" t="n">
        <v>1359</v>
      </c>
      <c r="F1018" s="50" t="n">
        <v>1358</v>
      </c>
    </row>
    <row r="1019" customFormat="false" ht="13.5" hidden="false" customHeight="false" outlineLevel="0" collapsed="false">
      <c r="B1019" s="50" t="n">
        <v>4</v>
      </c>
      <c r="C1019" s="50" t="n">
        <v>1367</v>
      </c>
      <c r="D1019" s="50" t="n">
        <v>1358</v>
      </c>
      <c r="E1019" s="50" t="n">
        <v>1357</v>
      </c>
      <c r="F1019" s="50" t="n">
        <v>1361</v>
      </c>
    </row>
    <row r="1020" customFormat="false" ht="13.5" hidden="false" customHeight="false" outlineLevel="0" collapsed="false">
      <c r="B1020" s="50" t="n">
        <v>3</v>
      </c>
      <c r="C1020" s="50" t="n">
        <v>1361</v>
      </c>
      <c r="D1020" s="50" t="n">
        <v>1366</v>
      </c>
      <c r="E1020" s="50" t="n">
        <v>1365</v>
      </c>
    </row>
    <row r="1021" customFormat="false" ht="13.5" hidden="false" customHeight="false" outlineLevel="0" collapsed="false">
      <c r="B1021" s="50" t="n">
        <v>4</v>
      </c>
      <c r="C1021" s="50" t="n">
        <v>1380</v>
      </c>
      <c r="D1021" s="50" t="n">
        <v>1361</v>
      </c>
      <c r="E1021" s="50" t="n">
        <v>1365</v>
      </c>
      <c r="F1021" s="50" t="n">
        <v>1384</v>
      </c>
    </row>
    <row r="1022" customFormat="false" ht="13.5" hidden="false" customHeight="false" outlineLevel="0" collapsed="false">
      <c r="B1022" s="50" t="n">
        <v>4</v>
      </c>
      <c r="C1022" s="50" t="n">
        <v>1381</v>
      </c>
      <c r="D1022" s="50" t="n">
        <v>1362</v>
      </c>
      <c r="E1022" s="50" t="n">
        <v>1361</v>
      </c>
      <c r="F1022" s="50" t="n">
        <v>1380</v>
      </c>
    </row>
    <row r="1023" customFormat="false" ht="13.5" hidden="false" customHeight="false" outlineLevel="0" collapsed="false">
      <c r="B1023" s="50" t="n">
        <v>4</v>
      </c>
      <c r="C1023" s="50" t="n">
        <v>1362</v>
      </c>
      <c r="D1023" s="50" t="n">
        <v>1363</v>
      </c>
      <c r="E1023" s="50" t="n">
        <v>1368</v>
      </c>
      <c r="F1023" s="50" t="n">
        <v>1367</v>
      </c>
    </row>
    <row r="1024" customFormat="false" ht="13.5" hidden="false" customHeight="false" outlineLevel="0" collapsed="false">
      <c r="B1024" s="50" t="n">
        <v>4</v>
      </c>
      <c r="C1024" s="50" t="n">
        <v>1362</v>
      </c>
      <c r="D1024" s="50" t="n">
        <v>1381</v>
      </c>
      <c r="E1024" s="50" t="n">
        <v>1382</v>
      </c>
      <c r="F1024" s="50" t="n">
        <v>1363</v>
      </c>
    </row>
    <row r="1025" customFormat="false" ht="13.5" hidden="false" customHeight="false" outlineLevel="0" collapsed="false">
      <c r="B1025" s="50" t="n">
        <v>4</v>
      </c>
      <c r="C1025" s="50" t="n">
        <v>1383</v>
      </c>
      <c r="D1025" s="50" t="n">
        <v>1384</v>
      </c>
      <c r="E1025" s="50" t="n">
        <v>1365</v>
      </c>
      <c r="F1025" s="50" t="n">
        <v>1364</v>
      </c>
    </row>
    <row r="1026" customFormat="false" ht="13.5" hidden="false" customHeight="false" outlineLevel="0" collapsed="false">
      <c r="B1026" s="50" t="n">
        <v>3</v>
      </c>
      <c r="C1026" s="50" t="n">
        <v>1370</v>
      </c>
      <c r="D1026" s="50" t="n">
        <v>1372</v>
      </c>
      <c r="E1026" s="50" t="n">
        <v>1371</v>
      </c>
    </row>
    <row r="1027" customFormat="false" ht="13.5" hidden="false" customHeight="false" outlineLevel="0" collapsed="false">
      <c r="B1027" s="50" t="n">
        <v>3</v>
      </c>
      <c r="C1027" s="50" t="n">
        <v>1371</v>
      </c>
      <c r="D1027" s="50" t="n">
        <v>1372</v>
      </c>
      <c r="E1027" s="50" t="n">
        <v>1379</v>
      </c>
    </row>
    <row r="1028" customFormat="false" ht="13.5" hidden="false" customHeight="false" outlineLevel="0" collapsed="false">
      <c r="B1028" s="50" t="n">
        <v>3</v>
      </c>
      <c r="C1028" s="50" t="n">
        <v>1371</v>
      </c>
      <c r="D1028" s="50" t="n">
        <v>1379</v>
      </c>
      <c r="E1028" s="50" t="n">
        <v>1376</v>
      </c>
    </row>
    <row r="1029" customFormat="false" ht="13.5" hidden="false" customHeight="false" outlineLevel="0" collapsed="false">
      <c r="B1029" s="50" t="n">
        <v>4</v>
      </c>
      <c r="C1029" s="50" t="n">
        <v>1370</v>
      </c>
      <c r="D1029" s="50" t="n">
        <v>1376</v>
      </c>
      <c r="E1029" s="50" t="n">
        <v>1379</v>
      </c>
      <c r="F1029" s="50" t="n">
        <v>1372</v>
      </c>
    </row>
    <row r="1030" customFormat="false" ht="13.5" hidden="false" customHeight="false" outlineLevel="0" collapsed="false">
      <c r="B1030" s="50" t="n">
        <v>3</v>
      </c>
      <c r="C1030" s="50" t="n">
        <v>1373</v>
      </c>
      <c r="D1030" s="50" t="n">
        <v>1374</v>
      </c>
      <c r="E1030" s="50" t="n">
        <v>1375</v>
      </c>
    </row>
    <row r="1031" customFormat="false" ht="13.5" hidden="false" customHeight="false" outlineLevel="0" collapsed="false">
      <c r="B1031" s="50" t="n">
        <v>3</v>
      </c>
      <c r="C1031" s="50" t="n">
        <v>1374</v>
      </c>
      <c r="D1031" s="50" t="n">
        <v>1378</v>
      </c>
      <c r="E1031" s="50" t="n">
        <v>1375</v>
      </c>
    </row>
    <row r="1032" customFormat="false" ht="13.5" hidden="false" customHeight="false" outlineLevel="0" collapsed="false">
      <c r="B1032" s="50" t="n">
        <v>3</v>
      </c>
      <c r="C1032" s="50" t="n">
        <v>1374</v>
      </c>
      <c r="D1032" s="50" t="n">
        <v>1377</v>
      </c>
      <c r="E1032" s="50" t="n">
        <v>1378</v>
      </c>
    </row>
    <row r="1033" customFormat="false" ht="13.5" hidden="false" customHeight="false" outlineLevel="0" collapsed="false">
      <c r="B1033" s="50" t="n">
        <v>4</v>
      </c>
      <c r="C1033" s="50" t="n">
        <v>1373</v>
      </c>
      <c r="D1033" s="50" t="n">
        <v>1375</v>
      </c>
      <c r="E1033" s="50" t="n">
        <v>1378</v>
      </c>
      <c r="F1033" s="50" t="n">
        <v>1377</v>
      </c>
    </row>
    <row r="1034" customFormat="false" ht="13.5" hidden="false" customHeight="false" outlineLevel="0" collapsed="false">
      <c r="B1034" s="50" t="n">
        <v>3</v>
      </c>
      <c r="C1034" s="50" t="n">
        <v>1380</v>
      </c>
      <c r="D1034" s="50" t="n">
        <v>1384</v>
      </c>
      <c r="E1034" s="50" t="n">
        <v>1385</v>
      </c>
    </row>
    <row r="1035" customFormat="false" ht="13.5" hidden="false" customHeight="false" outlineLevel="0" collapsed="false">
      <c r="B1035" s="50" t="n">
        <v>4</v>
      </c>
      <c r="C1035" s="50" t="n">
        <v>1381</v>
      </c>
      <c r="D1035" s="50" t="n">
        <v>1386</v>
      </c>
      <c r="E1035" s="50" t="n">
        <v>1387</v>
      </c>
      <c r="F1035" s="50" t="n">
        <v>1382</v>
      </c>
    </row>
    <row r="1036" customFormat="false" ht="13.5" hidden="false" customHeight="false" outlineLevel="0" collapsed="false">
      <c r="B1036" s="50" t="n">
        <v>4</v>
      </c>
      <c r="C1036" s="50" t="n">
        <v>1393</v>
      </c>
      <c r="D1036" s="50" t="n">
        <v>1380</v>
      </c>
      <c r="E1036" s="50" t="n">
        <v>1385</v>
      </c>
      <c r="F1036" s="50" t="n">
        <v>1398</v>
      </c>
    </row>
    <row r="1037" customFormat="false" ht="13.5" hidden="false" customHeight="false" outlineLevel="0" collapsed="false">
      <c r="B1037" s="50" t="n">
        <v>4</v>
      </c>
      <c r="C1037" s="50" t="n">
        <v>1386</v>
      </c>
      <c r="D1037" s="50" t="n">
        <v>1399</v>
      </c>
      <c r="E1037" s="50" t="n">
        <v>1400</v>
      </c>
      <c r="F1037" s="50" t="n">
        <v>1387</v>
      </c>
    </row>
    <row r="1038" customFormat="false" ht="13.5" hidden="false" customHeight="false" outlineLevel="0" collapsed="false">
      <c r="B1038" s="50" t="n">
        <v>4</v>
      </c>
      <c r="C1038" s="50" t="n">
        <v>1388</v>
      </c>
      <c r="D1038" s="50" t="n">
        <v>1401</v>
      </c>
      <c r="E1038" s="50" t="n">
        <v>1398</v>
      </c>
      <c r="F1038" s="50" t="n">
        <v>1385</v>
      </c>
    </row>
    <row r="1039" customFormat="false" ht="13.5" hidden="false" customHeight="false" outlineLevel="0" collapsed="false">
      <c r="B1039" s="50" t="n">
        <v>4</v>
      </c>
      <c r="C1039" s="50" t="n">
        <v>1390</v>
      </c>
      <c r="D1039" s="50" t="n">
        <v>1391</v>
      </c>
      <c r="E1039" s="50" t="n">
        <v>1392</v>
      </c>
      <c r="F1039" s="50" t="n">
        <v>1389</v>
      </c>
    </row>
    <row r="1040" customFormat="false" ht="13.5" hidden="false" customHeight="false" outlineLevel="0" collapsed="false">
      <c r="B1040" s="50" t="n">
        <v>4</v>
      </c>
      <c r="C1040" s="50" t="n">
        <v>1391</v>
      </c>
      <c r="D1040" s="50" t="n">
        <v>1386</v>
      </c>
      <c r="E1040" s="50" t="n">
        <v>1380</v>
      </c>
      <c r="F1040" s="50" t="n">
        <v>1392</v>
      </c>
    </row>
    <row r="1041" customFormat="false" ht="13.5" hidden="false" customHeight="false" outlineLevel="0" collapsed="false">
      <c r="B1041" s="50" t="n">
        <v>4</v>
      </c>
      <c r="C1041" s="50" t="n">
        <v>1389</v>
      </c>
      <c r="D1041" s="50" t="n">
        <v>1392</v>
      </c>
      <c r="E1041" s="50" t="n">
        <v>1380</v>
      </c>
      <c r="F1041" s="50" t="n">
        <v>1393</v>
      </c>
    </row>
    <row r="1042" customFormat="false" ht="13.5" hidden="false" customHeight="false" outlineLevel="0" collapsed="false">
      <c r="B1042" s="50" t="n">
        <v>4</v>
      </c>
      <c r="C1042" s="50" t="n">
        <v>1399</v>
      </c>
      <c r="D1042" s="50" t="n">
        <v>1386</v>
      </c>
      <c r="E1042" s="50" t="n">
        <v>1391</v>
      </c>
      <c r="F1042" s="50" t="n">
        <v>1390</v>
      </c>
    </row>
    <row r="1043" customFormat="false" ht="13.5" hidden="false" customHeight="false" outlineLevel="0" collapsed="false">
      <c r="B1043" s="50" t="n">
        <v>4</v>
      </c>
      <c r="C1043" s="50" t="n">
        <v>1399</v>
      </c>
      <c r="D1043" s="50" t="n">
        <v>1390</v>
      </c>
      <c r="E1043" s="50" t="n">
        <v>1389</v>
      </c>
      <c r="F1043" s="50" t="n">
        <v>1393</v>
      </c>
    </row>
    <row r="1044" customFormat="false" ht="13.5" hidden="false" customHeight="false" outlineLevel="0" collapsed="false">
      <c r="B1044" s="50" t="n">
        <v>3</v>
      </c>
      <c r="C1044" s="50" t="n">
        <v>1393</v>
      </c>
      <c r="D1044" s="50" t="n">
        <v>1398</v>
      </c>
      <c r="E1044" s="50" t="n">
        <v>1397</v>
      </c>
    </row>
    <row r="1045" customFormat="false" ht="13.5" hidden="false" customHeight="false" outlineLevel="0" collapsed="false">
      <c r="B1045" s="50" t="n">
        <v>4</v>
      </c>
      <c r="C1045" s="50" t="n">
        <v>1412</v>
      </c>
      <c r="D1045" s="50" t="n">
        <v>1393</v>
      </c>
      <c r="E1045" s="50" t="n">
        <v>1397</v>
      </c>
      <c r="F1045" s="50" t="n">
        <v>1416</v>
      </c>
    </row>
    <row r="1046" customFormat="false" ht="13.5" hidden="false" customHeight="false" outlineLevel="0" collapsed="false">
      <c r="B1046" s="50" t="n">
        <v>4</v>
      </c>
      <c r="C1046" s="50" t="n">
        <v>1413</v>
      </c>
      <c r="D1046" s="50" t="n">
        <v>1394</v>
      </c>
      <c r="E1046" s="50" t="n">
        <v>1393</v>
      </c>
      <c r="F1046" s="50" t="n">
        <v>1412</v>
      </c>
    </row>
    <row r="1047" customFormat="false" ht="13.5" hidden="false" customHeight="false" outlineLevel="0" collapsed="false">
      <c r="B1047" s="50" t="n">
        <v>4</v>
      </c>
      <c r="C1047" s="50" t="n">
        <v>1394</v>
      </c>
      <c r="D1047" s="50" t="n">
        <v>1395</v>
      </c>
      <c r="E1047" s="50" t="n">
        <v>1400</v>
      </c>
      <c r="F1047" s="50" t="n">
        <v>1399</v>
      </c>
    </row>
    <row r="1048" customFormat="false" ht="13.5" hidden="false" customHeight="false" outlineLevel="0" collapsed="false">
      <c r="B1048" s="50" t="n">
        <v>4</v>
      </c>
      <c r="C1048" s="50" t="n">
        <v>1394</v>
      </c>
      <c r="D1048" s="50" t="n">
        <v>1413</v>
      </c>
      <c r="E1048" s="50" t="n">
        <v>1414</v>
      </c>
      <c r="F1048" s="50" t="n">
        <v>1395</v>
      </c>
    </row>
    <row r="1049" customFormat="false" ht="13.5" hidden="false" customHeight="false" outlineLevel="0" collapsed="false">
      <c r="B1049" s="50" t="n">
        <v>4</v>
      </c>
      <c r="C1049" s="50" t="n">
        <v>1415</v>
      </c>
      <c r="D1049" s="50" t="n">
        <v>1416</v>
      </c>
      <c r="E1049" s="50" t="n">
        <v>1397</v>
      </c>
      <c r="F1049" s="50" t="n">
        <v>1396</v>
      </c>
    </row>
    <row r="1050" customFormat="false" ht="13.5" hidden="false" customHeight="false" outlineLevel="0" collapsed="false">
      <c r="B1050" s="50" t="n">
        <v>3</v>
      </c>
      <c r="C1050" s="50" t="n">
        <v>1402</v>
      </c>
      <c r="D1050" s="50" t="n">
        <v>1404</v>
      </c>
      <c r="E1050" s="50" t="n">
        <v>1403</v>
      </c>
    </row>
    <row r="1051" customFormat="false" ht="13.5" hidden="false" customHeight="false" outlineLevel="0" collapsed="false">
      <c r="B1051" s="50" t="n">
        <v>3</v>
      </c>
      <c r="C1051" s="50" t="n">
        <v>1403</v>
      </c>
      <c r="D1051" s="50" t="n">
        <v>1404</v>
      </c>
      <c r="E1051" s="50" t="n">
        <v>1411</v>
      </c>
    </row>
    <row r="1052" customFormat="false" ht="13.5" hidden="false" customHeight="false" outlineLevel="0" collapsed="false">
      <c r="B1052" s="50" t="n">
        <v>3</v>
      </c>
      <c r="C1052" s="50" t="n">
        <v>1403</v>
      </c>
      <c r="D1052" s="50" t="n">
        <v>1411</v>
      </c>
      <c r="E1052" s="50" t="n">
        <v>1408</v>
      </c>
    </row>
    <row r="1053" customFormat="false" ht="13.5" hidden="false" customHeight="false" outlineLevel="0" collapsed="false">
      <c r="B1053" s="50" t="n">
        <v>4</v>
      </c>
      <c r="C1053" s="50" t="n">
        <v>1402</v>
      </c>
      <c r="D1053" s="50" t="n">
        <v>1408</v>
      </c>
      <c r="E1053" s="50" t="n">
        <v>1411</v>
      </c>
      <c r="F1053" s="50" t="n">
        <v>1404</v>
      </c>
    </row>
    <row r="1054" customFormat="false" ht="13.5" hidden="false" customHeight="false" outlineLevel="0" collapsed="false">
      <c r="B1054" s="50" t="n">
        <v>3</v>
      </c>
      <c r="C1054" s="50" t="n">
        <v>1405</v>
      </c>
      <c r="D1054" s="50" t="n">
        <v>1406</v>
      </c>
      <c r="E1054" s="50" t="n">
        <v>1407</v>
      </c>
    </row>
    <row r="1055" customFormat="false" ht="13.5" hidden="false" customHeight="false" outlineLevel="0" collapsed="false">
      <c r="B1055" s="50" t="n">
        <v>3</v>
      </c>
      <c r="C1055" s="50" t="n">
        <v>1406</v>
      </c>
      <c r="D1055" s="50" t="n">
        <v>1410</v>
      </c>
      <c r="E1055" s="50" t="n">
        <v>1407</v>
      </c>
    </row>
    <row r="1056" customFormat="false" ht="13.5" hidden="false" customHeight="false" outlineLevel="0" collapsed="false">
      <c r="B1056" s="50" t="n">
        <v>3</v>
      </c>
      <c r="C1056" s="50" t="n">
        <v>1406</v>
      </c>
      <c r="D1056" s="50" t="n">
        <v>1409</v>
      </c>
      <c r="E1056" s="50" t="n">
        <v>1410</v>
      </c>
    </row>
    <row r="1057" customFormat="false" ht="13.5" hidden="false" customHeight="false" outlineLevel="0" collapsed="false">
      <c r="B1057" s="50" t="n">
        <v>4</v>
      </c>
      <c r="C1057" s="50" t="n">
        <v>1405</v>
      </c>
      <c r="D1057" s="50" t="n">
        <v>1407</v>
      </c>
      <c r="E1057" s="50" t="n">
        <v>1410</v>
      </c>
      <c r="F1057" s="50" t="n">
        <v>1409</v>
      </c>
    </row>
    <row r="1058" customFormat="false" ht="13.5" hidden="false" customHeight="false" outlineLevel="0" collapsed="false">
      <c r="B1058" s="50" t="n">
        <v>3</v>
      </c>
      <c r="C1058" s="50" t="n">
        <v>1412</v>
      </c>
      <c r="D1058" s="50" t="n">
        <v>1416</v>
      </c>
      <c r="E1058" s="50" t="n">
        <v>1417</v>
      </c>
    </row>
    <row r="1059" customFormat="false" ht="13.5" hidden="false" customHeight="false" outlineLevel="0" collapsed="false">
      <c r="B1059" s="50" t="n">
        <v>4</v>
      </c>
      <c r="C1059" s="50" t="n">
        <v>1413</v>
      </c>
      <c r="D1059" s="50" t="n">
        <v>1418</v>
      </c>
      <c r="E1059" s="50" t="n">
        <v>1419</v>
      </c>
      <c r="F1059" s="50" t="n">
        <v>1414</v>
      </c>
    </row>
    <row r="1060" customFormat="false" ht="13.5" hidden="false" customHeight="false" outlineLevel="0" collapsed="false">
      <c r="B1060" s="50" t="n">
        <v>4</v>
      </c>
      <c r="C1060" s="50" t="n">
        <v>1425</v>
      </c>
      <c r="D1060" s="50" t="n">
        <v>1412</v>
      </c>
      <c r="E1060" s="50" t="n">
        <v>1417</v>
      </c>
      <c r="F1060" s="50" t="n">
        <v>1430</v>
      </c>
    </row>
    <row r="1061" customFormat="false" ht="13.5" hidden="false" customHeight="false" outlineLevel="0" collapsed="false">
      <c r="B1061" s="50" t="n">
        <v>4</v>
      </c>
      <c r="C1061" s="50" t="n">
        <v>1418</v>
      </c>
      <c r="D1061" s="50" t="n">
        <v>1431</v>
      </c>
      <c r="E1061" s="50" t="n">
        <v>1432</v>
      </c>
      <c r="F1061" s="50" t="n">
        <v>1419</v>
      </c>
    </row>
    <row r="1062" customFormat="false" ht="13.5" hidden="false" customHeight="false" outlineLevel="0" collapsed="false">
      <c r="B1062" s="50" t="n">
        <v>4</v>
      </c>
      <c r="C1062" s="50" t="n">
        <v>1420</v>
      </c>
      <c r="D1062" s="50" t="n">
        <v>1433</v>
      </c>
      <c r="E1062" s="50" t="n">
        <v>1430</v>
      </c>
      <c r="F1062" s="50" t="n">
        <v>1417</v>
      </c>
    </row>
    <row r="1063" customFormat="false" ht="13.5" hidden="false" customHeight="false" outlineLevel="0" collapsed="false">
      <c r="B1063" s="50" t="n">
        <v>4</v>
      </c>
      <c r="C1063" s="50" t="n">
        <v>1422</v>
      </c>
      <c r="D1063" s="50" t="n">
        <v>1423</v>
      </c>
      <c r="E1063" s="50" t="n">
        <v>1424</v>
      </c>
      <c r="F1063" s="50" t="n">
        <v>1421</v>
      </c>
    </row>
    <row r="1064" customFormat="false" ht="13.5" hidden="false" customHeight="false" outlineLevel="0" collapsed="false">
      <c r="B1064" s="50" t="n">
        <v>4</v>
      </c>
      <c r="C1064" s="50" t="n">
        <v>1423</v>
      </c>
      <c r="D1064" s="50" t="n">
        <v>1418</v>
      </c>
      <c r="E1064" s="50" t="n">
        <v>1412</v>
      </c>
      <c r="F1064" s="50" t="n">
        <v>1424</v>
      </c>
    </row>
    <row r="1065" customFormat="false" ht="13.5" hidden="false" customHeight="false" outlineLevel="0" collapsed="false">
      <c r="B1065" s="50" t="n">
        <v>4</v>
      </c>
      <c r="C1065" s="50" t="n">
        <v>1421</v>
      </c>
      <c r="D1065" s="50" t="n">
        <v>1424</v>
      </c>
      <c r="E1065" s="50" t="n">
        <v>1412</v>
      </c>
      <c r="F1065" s="50" t="n">
        <v>1425</v>
      </c>
    </row>
    <row r="1066" customFormat="false" ht="13.5" hidden="false" customHeight="false" outlineLevel="0" collapsed="false">
      <c r="B1066" s="50" t="n">
        <v>4</v>
      </c>
      <c r="C1066" s="50" t="n">
        <v>1431</v>
      </c>
      <c r="D1066" s="50" t="n">
        <v>1418</v>
      </c>
      <c r="E1066" s="50" t="n">
        <v>1423</v>
      </c>
      <c r="F1066" s="50" t="n">
        <v>1422</v>
      </c>
    </row>
    <row r="1067" customFormat="false" ht="13.5" hidden="false" customHeight="false" outlineLevel="0" collapsed="false">
      <c r="B1067" s="50" t="n">
        <v>4</v>
      </c>
      <c r="C1067" s="50" t="n">
        <v>1431</v>
      </c>
      <c r="D1067" s="50" t="n">
        <v>1422</v>
      </c>
      <c r="E1067" s="50" t="n">
        <v>1421</v>
      </c>
      <c r="F1067" s="50" t="n">
        <v>1425</v>
      </c>
    </row>
    <row r="1068" customFormat="false" ht="13.5" hidden="false" customHeight="false" outlineLevel="0" collapsed="false">
      <c r="B1068" s="50" t="n">
        <v>3</v>
      </c>
      <c r="C1068" s="50" t="n">
        <v>1425</v>
      </c>
      <c r="D1068" s="50" t="n">
        <v>1430</v>
      </c>
      <c r="E1068" s="50" t="n">
        <v>1429</v>
      </c>
    </row>
    <row r="1069" customFormat="false" ht="13.5" hidden="false" customHeight="false" outlineLevel="0" collapsed="false">
      <c r="B1069" s="50" t="n">
        <v>4</v>
      </c>
      <c r="C1069" s="50" t="n">
        <v>1444</v>
      </c>
      <c r="D1069" s="50" t="n">
        <v>1425</v>
      </c>
      <c r="E1069" s="50" t="n">
        <v>1429</v>
      </c>
      <c r="F1069" s="50" t="n">
        <v>1448</v>
      </c>
    </row>
    <row r="1070" customFormat="false" ht="13.5" hidden="false" customHeight="false" outlineLevel="0" collapsed="false">
      <c r="B1070" s="50" t="n">
        <v>4</v>
      </c>
      <c r="C1070" s="50" t="n">
        <v>1445</v>
      </c>
      <c r="D1070" s="50" t="n">
        <v>1426</v>
      </c>
      <c r="E1070" s="50" t="n">
        <v>1425</v>
      </c>
      <c r="F1070" s="50" t="n">
        <v>1444</v>
      </c>
    </row>
    <row r="1071" customFormat="false" ht="13.5" hidden="false" customHeight="false" outlineLevel="0" collapsed="false">
      <c r="B1071" s="50" t="n">
        <v>4</v>
      </c>
      <c r="C1071" s="50" t="n">
        <v>1426</v>
      </c>
      <c r="D1071" s="50" t="n">
        <v>1427</v>
      </c>
      <c r="E1071" s="50" t="n">
        <v>1432</v>
      </c>
      <c r="F1071" s="50" t="n">
        <v>1431</v>
      </c>
    </row>
    <row r="1072" customFormat="false" ht="13.5" hidden="false" customHeight="false" outlineLevel="0" collapsed="false">
      <c r="B1072" s="50" t="n">
        <v>4</v>
      </c>
      <c r="C1072" s="50" t="n">
        <v>1426</v>
      </c>
      <c r="D1072" s="50" t="n">
        <v>1445</v>
      </c>
      <c r="E1072" s="50" t="n">
        <v>1446</v>
      </c>
      <c r="F1072" s="50" t="n">
        <v>1427</v>
      </c>
    </row>
    <row r="1073" customFormat="false" ht="13.5" hidden="false" customHeight="false" outlineLevel="0" collapsed="false">
      <c r="B1073" s="50" t="n">
        <v>4</v>
      </c>
      <c r="C1073" s="50" t="n">
        <v>1447</v>
      </c>
      <c r="D1073" s="50" t="n">
        <v>1448</v>
      </c>
      <c r="E1073" s="50" t="n">
        <v>1429</v>
      </c>
      <c r="F1073" s="50" t="n">
        <v>1428</v>
      </c>
    </row>
    <row r="1074" customFormat="false" ht="13.5" hidden="false" customHeight="false" outlineLevel="0" collapsed="false">
      <c r="B1074" s="50" t="n">
        <v>3</v>
      </c>
      <c r="C1074" s="50" t="n">
        <v>1434</v>
      </c>
      <c r="D1074" s="50" t="n">
        <v>1436</v>
      </c>
      <c r="E1074" s="50" t="n">
        <v>1435</v>
      </c>
    </row>
    <row r="1075" customFormat="false" ht="13.5" hidden="false" customHeight="false" outlineLevel="0" collapsed="false">
      <c r="B1075" s="50" t="n">
        <v>3</v>
      </c>
      <c r="C1075" s="50" t="n">
        <v>1435</v>
      </c>
      <c r="D1075" s="50" t="n">
        <v>1436</v>
      </c>
      <c r="E1075" s="50" t="n">
        <v>1443</v>
      </c>
    </row>
    <row r="1076" customFormat="false" ht="13.5" hidden="false" customHeight="false" outlineLevel="0" collapsed="false">
      <c r="B1076" s="50" t="n">
        <v>3</v>
      </c>
      <c r="C1076" s="50" t="n">
        <v>1435</v>
      </c>
      <c r="D1076" s="50" t="n">
        <v>1443</v>
      </c>
      <c r="E1076" s="50" t="n">
        <v>1440</v>
      </c>
    </row>
    <row r="1077" customFormat="false" ht="13.5" hidden="false" customHeight="false" outlineLevel="0" collapsed="false">
      <c r="B1077" s="50" t="n">
        <v>4</v>
      </c>
      <c r="C1077" s="50" t="n">
        <v>1434</v>
      </c>
      <c r="D1077" s="50" t="n">
        <v>1440</v>
      </c>
      <c r="E1077" s="50" t="n">
        <v>1443</v>
      </c>
      <c r="F1077" s="50" t="n">
        <v>1436</v>
      </c>
    </row>
    <row r="1078" customFormat="false" ht="13.5" hidden="false" customHeight="false" outlineLevel="0" collapsed="false">
      <c r="B1078" s="50" t="n">
        <v>3</v>
      </c>
      <c r="C1078" s="50" t="n">
        <v>1437</v>
      </c>
      <c r="D1078" s="50" t="n">
        <v>1438</v>
      </c>
      <c r="E1078" s="50" t="n">
        <v>1439</v>
      </c>
    </row>
    <row r="1079" customFormat="false" ht="13.5" hidden="false" customHeight="false" outlineLevel="0" collapsed="false">
      <c r="B1079" s="50" t="n">
        <v>3</v>
      </c>
      <c r="C1079" s="50" t="n">
        <v>1438</v>
      </c>
      <c r="D1079" s="50" t="n">
        <v>1442</v>
      </c>
      <c r="E1079" s="50" t="n">
        <v>1439</v>
      </c>
    </row>
    <row r="1080" customFormat="false" ht="13.5" hidden="false" customHeight="false" outlineLevel="0" collapsed="false">
      <c r="B1080" s="50" t="n">
        <v>3</v>
      </c>
      <c r="C1080" s="50" t="n">
        <v>1438</v>
      </c>
      <c r="D1080" s="50" t="n">
        <v>1441</v>
      </c>
      <c r="E1080" s="50" t="n">
        <v>1442</v>
      </c>
    </row>
    <row r="1081" customFormat="false" ht="13.5" hidden="false" customHeight="false" outlineLevel="0" collapsed="false">
      <c r="B1081" s="50" t="n">
        <v>4</v>
      </c>
      <c r="C1081" s="50" t="n">
        <v>1437</v>
      </c>
      <c r="D1081" s="50" t="n">
        <v>1439</v>
      </c>
      <c r="E1081" s="50" t="n">
        <v>1442</v>
      </c>
      <c r="F1081" s="50" t="n">
        <v>1441</v>
      </c>
    </row>
    <row r="1082" customFormat="false" ht="13.5" hidden="false" customHeight="false" outlineLevel="0" collapsed="false">
      <c r="B1082" s="50" t="n">
        <v>3</v>
      </c>
      <c r="C1082" s="50" t="n">
        <v>1444</v>
      </c>
      <c r="D1082" s="50" t="n">
        <v>1448</v>
      </c>
      <c r="E1082" s="50" t="n">
        <v>1449</v>
      </c>
    </row>
    <row r="1083" customFormat="false" ht="13.5" hidden="false" customHeight="false" outlineLevel="0" collapsed="false">
      <c r="B1083" s="50" t="n">
        <v>4</v>
      </c>
      <c r="C1083" s="50" t="n">
        <v>1445</v>
      </c>
      <c r="D1083" s="50" t="n">
        <v>1450</v>
      </c>
      <c r="E1083" s="50" t="n">
        <v>1451</v>
      </c>
      <c r="F1083" s="50" t="n">
        <v>1446</v>
      </c>
    </row>
    <row r="1084" customFormat="false" ht="13.5" hidden="false" customHeight="false" outlineLevel="0" collapsed="false">
      <c r="B1084" s="50" t="n">
        <v>4</v>
      </c>
      <c r="C1084" s="50" t="n">
        <v>1457</v>
      </c>
      <c r="D1084" s="50" t="n">
        <v>1444</v>
      </c>
      <c r="E1084" s="50" t="n">
        <v>1449</v>
      </c>
      <c r="F1084" s="50" t="n">
        <v>1462</v>
      </c>
    </row>
    <row r="1085" customFormat="false" ht="13.5" hidden="false" customHeight="false" outlineLevel="0" collapsed="false">
      <c r="B1085" s="50" t="n">
        <v>4</v>
      </c>
      <c r="C1085" s="50" t="n">
        <v>1450</v>
      </c>
      <c r="D1085" s="50" t="n">
        <v>1463</v>
      </c>
      <c r="E1085" s="50" t="n">
        <v>1464</v>
      </c>
      <c r="F1085" s="50" t="n">
        <v>1451</v>
      </c>
    </row>
    <row r="1086" customFormat="false" ht="13.5" hidden="false" customHeight="false" outlineLevel="0" collapsed="false">
      <c r="B1086" s="50" t="n">
        <v>4</v>
      </c>
      <c r="C1086" s="50" t="n">
        <v>1452</v>
      </c>
      <c r="D1086" s="50" t="n">
        <v>1465</v>
      </c>
      <c r="E1086" s="50" t="n">
        <v>1462</v>
      </c>
      <c r="F1086" s="50" t="n">
        <v>1449</v>
      </c>
    </row>
    <row r="1087" customFormat="false" ht="13.5" hidden="false" customHeight="false" outlineLevel="0" collapsed="false">
      <c r="B1087" s="50" t="n">
        <v>4</v>
      </c>
      <c r="C1087" s="50" t="n">
        <v>1454</v>
      </c>
      <c r="D1087" s="50" t="n">
        <v>1455</v>
      </c>
      <c r="E1087" s="50" t="n">
        <v>1456</v>
      </c>
      <c r="F1087" s="50" t="n">
        <v>1453</v>
      </c>
    </row>
    <row r="1088" customFormat="false" ht="13.5" hidden="false" customHeight="false" outlineLevel="0" collapsed="false">
      <c r="B1088" s="50" t="n">
        <v>4</v>
      </c>
      <c r="C1088" s="50" t="n">
        <v>1455</v>
      </c>
      <c r="D1088" s="50" t="n">
        <v>1450</v>
      </c>
      <c r="E1088" s="50" t="n">
        <v>1444</v>
      </c>
      <c r="F1088" s="50" t="n">
        <v>1456</v>
      </c>
    </row>
    <row r="1089" customFormat="false" ht="13.5" hidden="false" customHeight="false" outlineLevel="0" collapsed="false">
      <c r="B1089" s="50" t="n">
        <v>4</v>
      </c>
      <c r="C1089" s="50" t="n">
        <v>1453</v>
      </c>
      <c r="D1089" s="50" t="n">
        <v>1456</v>
      </c>
      <c r="E1089" s="50" t="n">
        <v>1444</v>
      </c>
      <c r="F1089" s="50" t="n">
        <v>1457</v>
      </c>
    </row>
    <row r="1090" customFormat="false" ht="13.5" hidden="false" customHeight="false" outlineLevel="0" collapsed="false">
      <c r="B1090" s="50" t="n">
        <v>4</v>
      </c>
      <c r="C1090" s="50" t="n">
        <v>1463</v>
      </c>
      <c r="D1090" s="50" t="n">
        <v>1450</v>
      </c>
      <c r="E1090" s="50" t="n">
        <v>1455</v>
      </c>
      <c r="F1090" s="50" t="n">
        <v>1454</v>
      </c>
    </row>
    <row r="1091" customFormat="false" ht="13.5" hidden="false" customHeight="false" outlineLevel="0" collapsed="false">
      <c r="B1091" s="50" t="n">
        <v>4</v>
      </c>
      <c r="C1091" s="50" t="n">
        <v>1463</v>
      </c>
      <c r="D1091" s="50" t="n">
        <v>1454</v>
      </c>
      <c r="E1091" s="50" t="n">
        <v>1453</v>
      </c>
      <c r="F1091" s="50" t="n">
        <v>1457</v>
      </c>
    </row>
    <row r="1092" customFormat="false" ht="13.5" hidden="false" customHeight="false" outlineLevel="0" collapsed="false">
      <c r="B1092" s="50" t="n">
        <v>3</v>
      </c>
      <c r="C1092" s="50" t="n">
        <v>1457</v>
      </c>
      <c r="D1092" s="50" t="n">
        <v>1462</v>
      </c>
      <c r="E1092" s="50" t="n">
        <v>1461</v>
      </c>
    </row>
    <row r="1093" customFormat="false" ht="13.5" hidden="false" customHeight="false" outlineLevel="0" collapsed="false">
      <c r="B1093" s="50" t="n">
        <v>4</v>
      </c>
      <c r="C1093" s="50" t="n">
        <v>1476</v>
      </c>
      <c r="D1093" s="50" t="n">
        <v>1457</v>
      </c>
      <c r="E1093" s="50" t="n">
        <v>1461</v>
      </c>
      <c r="F1093" s="50" t="n">
        <v>1480</v>
      </c>
    </row>
    <row r="1094" customFormat="false" ht="13.5" hidden="false" customHeight="false" outlineLevel="0" collapsed="false">
      <c r="B1094" s="50" t="n">
        <v>4</v>
      </c>
      <c r="C1094" s="50" t="n">
        <v>1477</v>
      </c>
      <c r="D1094" s="50" t="n">
        <v>1458</v>
      </c>
      <c r="E1094" s="50" t="n">
        <v>1457</v>
      </c>
      <c r="F1094" s="50" t="n">
        <v>1476</v>
      </c>
    </row>
    <row r="1095" customFormat="false" ht="13.5" hidden="false" customHeight="false" outlineLevel="0" collapsed="false">
      <c r="B1095" s="50" t="n">
        <v>4</v>
      </c>
      <c r="C1095" s="50" t="n">
        <v>1458</v>
      </c>
      <c r="D1095" s="50" t="n">
        <v>1459</v>
      </c>
      <c r="E1095" s="50" t="n">
        <v>1464</v>
      </c>
      <c r="F1095" s="50" t="n">
        <v>1463</v>
      </c>
    </row>
    <row r="1096" customFormat="false" ht="13.5" hidden="false" customHeight="false" outlineLevel="0" collapsed="false">
      <c r="B1096" s="50" t="n">
        <v>4</v>
      </c>
      <c r="C1096" s="50" t="n">
        <v>1458</v>
      </c>
      <c r="D1096" s="50" t="n">
        <v>1477</v>
      </c>
      <c r="E1096" s="50" t="n">
        <v>1478</v>
      </c>
      <c r="F1096" s="50" t="n">
        <v>1459</v>
      </c>
    </row>
    <row r="1097" customFormat="false" ht="13.5" hidden="false" customHeight="false" outlineLevel="0" collapsed="false">
      <c r="B1097" s="50" t="n">
        <v>4</v>
      </c>
      <c r="C1097" s="50" t="n">
        <v>1479</v>
      </c>
      <c r="D1097" s="50" t="n">
        <v>1480</v>
      </c>
      <c r="E1097" s="50" t="n">
        <v>1461</v>
      </c>
      <c r="F1097" s="50" t="n">
        <v>1460</v>
      </c>
    </row>
    <row r="1098" customFormat="false" ht="13.5" hidden="false" customHeight="false" outlineLevel="0" collapsed="false">
      <c r="B1098" s="50" t="n">
        <v>3</v>
      </c>
      <c r="C1098" s="50" t="n">
        <v>1466</v>
      </c>
      <c r="D1098" s="50" t="n">
        <v>1468</v>
      </c>
      <c r="E1098" s="50" t="n">
        <v>1467</v>
      </c>
    </row>
    <row r="1099" customFormat="false" ht="13.5" hidden="false" customHeight="false" outlineLevel="0" collapsed="false">
      <c r="B1099" s="50" t="n">
        <v>3</v>
      </c>
      <c r="C1099" s="50" t="n">
        <v>1467</v>
      </c>
      <c r="D1099" s="50" t="n">
        <v>1468</v>
      </c>
      <c r="E1099" s="50" t="n">
        <v>1475</v>
      </c>
    </row>
    <row r="1100" customFormat="false" ht="13.5" hidden="false" customHeight="false" outlineLevel="0" collapsed="false">
      <c r="B1100" s="50" t="n">
        <v>3</v>
      </c>
      <c r="C1100" s="50" t="n">
        <v>1467</v>
      </c>
      <c r="D1100" s="50" t="n">
        <v>1475</v>
      </c>
      <c r="E1100" s="50" t="n">
        <v>1472</v>
      </c>
    </row>
    <row r="1101" customFormat="false" ht="13.5" hidden="false" customHeight="false" outlineLevel="0" collapsed="false">
      <c r="B1101" s="50" t="n">
        <v>4</v>
      </c>
      <c r="C1101" s="50" t="n">
        <v>1466</v>
      </c>
      <c r="D1101" s="50" t="n">
        <v>1472</v>
      </c>
      <c r="E1101" s="50" t="n">
        <v>1475</v>
      </c>
      <c r="F1101" s="50" t="n">
        <v>1468</v>
      </c>
    </row>
    <row r="1102" customFormat="false" ht="13.5" hidden="false" customHeight="false" outlineLevel="0" collapsed="false">
      <c r="B1102" s="50" t="n">
        <v>3</v>
      </c>
      <c r="C1102" s="50" t="n">
        <v>1469</v>
      </c>
      <c r="D1102" s="50" t="n">
        <v>1470</v>
      </c>
      <c r="E1102" s="50" t="n">
        <v>1471</v>
      </c>
    </row>
    <row r="1103" customFormat="false" ht="13.5" hidden="false" customHeight="false" outlineLevel="0" collapsed="false">
      <c r="B1103" s="50" t="n">
        <v>3</v>
      </c>
      <c r="C1103" s="50" t="n">
        <v>1470</v>
      </c>
      <c r="D1103" s="50" t="n">
        <v>1474</v>
      </c>
      <c r="E1103" s="50" t="n">
        <v>1471</v>
      </c>
    </row>
    <row r="1104" customFormat="false" ht="13.5" hidden="false" customHeight="false" outlineLevel="0" collapsed="false">
      <c r="B1104" s="50" t="n">
        <v>3</v>
      </c>
      <c r="C1104" s="50" t="n">
        <v>1470</v>
      </c>
      <c r="D1104" s="50" t="n">
        <v>1473</v>
      </c>
      <c r="E1104" s="50" t="n">
        <v>1474</v>
      </c>
    </row>
    <row r="1105" customFormat="false" ht="13.5" hidden="false" customHeight="false" outlineLevel="0" collapsed="false">
      <c r="B1105" s="50" t="n">
        <v>4</v>
      </c>
      <c r="C1105" s="50" t="n">
        <v>1469</v>
      </c>
      <c r="D1105" s="50" t="n">
        <v>1471</v>
      </c>
      <c r="E1105" s="50" t="n">
        <v>1474</v>
      </c>
      <c r="F1105" s="50" t="n">
        <v>1473</v>
      </c>
    </row>
    <row r="1106" customFormat="false" ht="13.5" hidden="false" customHeight="false" outlineLevel="0" collapsed="false">
      <c r="B1106" s="50" t="n">
        <v>3</v>
      </c>
      <c r="C1106" s="50" t="n">
        <v>1476</v>
      </c>
      <c r="D1106" s="50" t="n">
        <v>1480</v>
      </c>
      <c r="E1106" s="50" t="n">
        <v>1481</v>
      </c>
    </row>
    <row r="1107" customFormat="false" ht="13.5" hidden="false" customHeight="false" outlineLevel="0" collapsed="false">
      <c r="B1107" s="50" t="n">
        <v>4</v>
      </c>
      <c r="C1107" s="50" t="n">
        <v>1477</v>
      </c>
      <c r="D1107" s="50" t="n">
        <v>1482</v>
      </c>
      <c r="E1107" s="50" t="n">
        <v>1483</v>
      </c>
      <c r="F1107" s="50" t="n">
        <v>1478</v>
      </c>
    </row>
    <row r="1108" customFormat="false" ht="13.5" hidden="false" customHeight="false" outlineLevel="0" collapsed="false">
      <c r="B1108" s="50" t="n">
        <v>4</v>
      </c>
      <c r="C1108" s="50" t="n">
        <v>1489</v>
      </c>
      <c r="D1108" s="50" t="n">
        <v>1476</v>
      </c>
      <c r="E1108" s="50" t="n">
        <v>1481</v>
      </c>
      <c r="F1108" s="50" t="n">
        <v>1494</v>
      </c>
    </row>
    <row r="1109" customFormat="false" ht="13.5" hidden="false" customHeight="false" outlineLevel="0" collapsed="false">
      <c r="B1109" s="50" t="n">
        <v>4</v>
      </c>
      <c r="C1109" s="50" t="n">
        <v>1482</v>
      </c>
      <c r="D1109" s="50" t="n">
        <v>1495</v>
      </c>
      <c r="E1109" s="50" t="n">
        <v>1496</v>
      </c>
      <c r="F1109" s="50" t="n">
        <v>1483</v>
      </c>
    </row>
    <row r="1110" customFormat="false" ht="13.5" hidden="false" customHeight="false" outlineLevel="0" collapsed="false">
      <c r="B1110" s="50" t="n">
        <v>4</v>
      </c>
      <c r="C1110" s="50" t="n">
        <v>1484</v>
      </c>
      <c r="D1110" s="50" t="n">
        <v>1497</v>
      </c>
      <c r="E1110" s="50" t="n">
        <v>1494</v>
      </c>
      <c r="F1110" s="50" t="n">
        <v>1481</v>
      </c>
    </row>
    <row r="1111" customFormat="false" ht="13.5" hidden="false" customHeight="false" outlineLevel="0" collapsed="false">
      <c r="B1111" s="50" t="n">
        <v>4</v>
      </c>
      <c r="C1111" s="50" t="n">
        <v>1486</v>
      </c>
      <c r="D1111" s="50" t="n">
        <v>1487</v>
      </c>
      <c r="E1111" s="50" t="n">
        <v>1488</v>
      </c>
      <c r="F1111" s="50" t="n">
        <v>1485</v>
      </c>
    </row>
    <row r="1112" customFormat="false" ht="13.5" hidden="false" customHeight="false" outlineLevel="0" collapsed="false">
      <c r="B1112" s="50" t="n">
        <v>4</v>
      </c>
      <c r="C1112" s="50" t="n">
        <v>1487</v>
      </c>
      <c r="D1112" s="50" t="n">
        <v>1482</v>
      </c>
      <c r="E1112" s="50" t="n">
        <v>1476</v>
      </c>
      <c r="F1112" s="50" t="n">
        <v>1488</v>
      </c>
    </row>
    <row r="1113" customFormat="false" ht="13.5" hidden="false" customHeight="false" outlineLevel="0" collapsed="false">
      <c r="B1113" s="50" t="n">
        <v>4</v>
      </c>
      <c r="C1113" s="50" t="n">
        <v>1485</v>
      </c>
      <c r="D1113" s="50" t="n">
        <v>1488</v>
      </c>
      <c r="E1113" s="50" t="n">
        <v>1476</v>
      </c>
      <c r="F1113" s="50" t="n">
        <v>1489</v>
      </c>
    </row>
    <row r="1114" customFormat="false" ht="13.5" hidden="false" customHeight="false" outlineLevel="0" collapsed="false">
      <c r="B1114" s="50" t="n">
        <v>4</v>
      </c>
      <c r="C1114" s="50" t="n">
        <v>1495</v>
      </c>
      <c r="D1114" s="50" t="n">
        <v>1482</v>
      </c>
      <c r="E1114" s="50" t="n">
        <v>1487</v>
      </c>
      <c r="F1114" s="50" t="n">
        <v>1486</v>
      </c>
    </row>
    <row r="1115" customFormat="false" ht="13.5" hidden="false" customHeight="false" outlineLevel="0" collapsed="false">
      <c r="B1115" s="50" t="n">
        <v>4</v>
      </c>
      <c r="C1115" s="50" t="n">
        <v>1495</v>
      </c>
      <c r="D1115" s="50" t="n">
        <v>1486</v>
      </c>
      <c r="E1115" s="50" t="n">
        <v>1485</v>
      </c>
      <c r="F1115" s="50" t="n">
        <v>1489</v>
      </c>
    </row>
    <row r="1116" customFormat="false" ht="13.5" hidden="false" customHeight="false" outlineLevel="0" collapsed="false">
      <c r="B1116" s="50" t="n">
        <v>3</v>
      </c>
      <c r="C1116" s="50" t="n">
        <v>1489</v>
      </c>
      <c r="D1116" s="50" t="n">
        <v>1494</v>
      </c>
      <c r="E1116" s="50" t="n">
        <v>1493</v>
      </c>
    </row>
    <row r="1117" customFormat="false" ht="13.5" hidden="false" customHeight="false" outlineLevel="0" collapsed="false">
      <c r="B1117" s="50" t="n">
        <v>4</v>
      </c>
      <c r="C1117" s="50" t="n">
        <v>1508</v>
      </c>
      <c r="D1117" s="50" t="n">
        <v>1489</v>
      </c>
      <c r="E1117" s="50" t="n">
        <v>1493</v>
      </c>
      <c r="F1117" s="50" t="n">
        <v>1512</v>
      </c>
    </row>
    <row r="1118" customFormat="false" ht="13.5" hidden="false" customHeight="false" outlineLevel="0" collapsed="false">
      <c r="B1118" s="50" t="n">
        <v>4</v>
      </c>
      <c r="C1118" s="50" t="n">
        <v>1509</v>
      </c>
      <c r="D1118" s="50" t="n">
        <v>1490</v>
      </c>
      <c r="E1118" s="50" t="n">
        <v>1489</v>
      </c>
      <c r="F1118" s="50" t="n">
        <v>1508</v>
      </c>
    </row>
    <row r="1119" customFormat="false" ht="13.5" hidden="false" customHeight="false" outlineLevel="0" collapsed="false">
      <c r="B1119" s="50" t="n">
        <v>4</v>
      </c>
      <c r="C1119" s="50" t="n">
        <v>1490</v>
      </c>
      <c r="D1119" s="50" t="n">
        <v>1491</v>
      </c>
      <c r="E1119" s="50" t="n">
        <v>1496</v>
      </c>
      <c r="F1119" s="50" t="n">
        <v>1495</v>
      </c>
    </row>
    <row r="1120" customFormat="false" ht="13.5" hidden="false" customHeight="false" outlineLevel="0" collapsed="false">
      <c r="B1120" s="50" t="n">
        <v>4</v>
      </c>
      <c r="C1120" s="50" t="n">
        <v>1490</v>
      </c>
      <c r="D1120" s="50" t="n">
        <v>1509</v>
      </c>
      <c r="E1120" s="50" t="n">
        <v>1510</v>
      </c>
      <c r="F1120" s="50" t="n">
        <v>1491</v>
      </c>
    </row>
    <row r="1121" customFormat="false" ht="13.5" hidden="false" customHeight="false" outlineLevel="0" collapsed="false">
      <c r="B1121" s="50" t="n">
        <v>4</v>
      </c>
      <c r="C1121" s="50" t="n">
        <v>1511</v>
      </c>
      <c r="D1121" s="50" t="n">
        <v>1512</v>
      </c>
      <c r="E1121" s="50" t="n">
        <v>1493</v>
      </c>
      <c r="F1121" s="50" t="n">
        <v>1492</v>
      </c>
    </row>
    <row r="1122" customFormat="false" ht="13.5" hidden="false" customHeight="false" outlineLevel="0" collapsed="false">
      <c r="B1122" s="50" t="n">
        <v>3</v>
      </c>
      <c r="C1122" s="50" t="n">
        <v>1498</v>
      </c>
      <c r="D1122" s="50" t="n">
        <v>1500</v>
      </c>
      <c r="E1122" s="50" t="n">
        <v>1499</v>
      </c>
    </row>
    <row r="1123" customFormat="false" ht="13.5" hidden="false" customHeight="false" outlineLevel="0" collapsed="false">
      <c r="B1123" s="50" t="n">
        <v>3</v>
      </c>
      <c r="C1123" s="50" t="n">
        <v>1499</v>
      </c>
      <c r="D1123" s="50" t="n">
        <v>1500</v>
      </c>
      <c r="E1123" s="50" t="n">
        <v>1507</v>
      </c>
    </row>
    <row r="1124" customFormat="false" ht="13.5" hidden="false" customHeight="false" outlineLevel="0" collapsed="false">
      <c r="B1124" s="50" t="n">
        <v>3</v>
      </c>
      <c r="C1124" s="50" t="n">
        <v>1499</v>
      </c>
      <c r="D1124" s="50" t="n">
        <v>1507</v>
      </c>
      <c r="E1124" s="50" t="n">
        <v>1504</v>
      </c>
    </row>
    <row r="1125" customFormat="false" ht="13.5" hidden="false" customHeight="false" outlineLevel="0" collapsed="false">
      <c r="B1125" s="50" t="n">
        <v>4</v>
      </c>
      <c r="C1125" s="50" t="n">
        <v>1498</v>
      </c>
      <c r="D1125" s="50" t="n">
        <v>1504</v>
      </c>
      <c r="E1125" s="50" t="n">
        <v>1507</v>
      </c>
      <c r="F1125" s="50" t="n">
        <v>1500</v>
      </c>
    </row>
    <row r="1126" customFormat="false" ht="13.5" hidden="false" customHeight="false" outlineLevel="0" collapsed="false">
      <c r="B1126" s="50" t="n">
        <v>3</v>
      </c>
      <c r="C1126" s="50" t="n">
        <v>1501</v>
      </c>
      <c r="D1126" s="50" t="n">
        <v>1502</v>
      </c>
      <c r="E1126" s="50" t="n">
        <v>1503</v>
      </c>
    </row>
    <row r="1127" customFormat="false" ht="13.5" hidden="false" customHeight="false" outlineLevel="0" collapsed="false">
      <c r="B1127" s="50" t="n">
        <v>3</v>
      </c>
      <c r="C1127" s="50" t="n">
        <v>1502</v>
      </c>
      <c r="D1127" s="50" t="n">
        <v>1506</v>
      </c>
      <c r="E1127" s="50" t="n">
        <v>1503</v>
      </c>
    </row>
    <row r="1128" customFormat="false" ht="13.5" hidden="false" customHeight="false" outlineLevel="0" collapsed="false">
      <c r="B1128" s="50" t="n">
        <v>3</v>
      </c>
      <c r="C1128" s="50" t="n">
        <v>1502</v>
      </c>
      <c r="D1128" s="50" t="n">
        <v>1505</v>
      </c>
      <c r="E1128" s="50" t="n">
        <v>1506</v>
      </c>
    </row>
    <row r="1129" customFormat="false" ht="13.5" hidden="false" customHeight="false" outlineLevel="0" collapsed="false">
      <c r="B1129" s="50" t="n">
        <v>4</v>
      </c>
      <c r="C1129" s="50" t="n">
        <v>1501</v>
      </c>
      <c r="D1129" s="50" t="n">
        <v>1503</v>
      </c>
      <c r="E1129" s="50" t="n">
        <v>1506</v>
      </c>
      <c r="F1129" s="50" t="n">
        <v>1505</v>
      </c>
    </row>
    <row r="1130" customFormat="false" ht="13.5" hidden="false" customHeight="false" outlineLevel="0" collapsed="false">
      <c r="B1130" s="50" t="n">
        <v>3</v>
      </c>
      <c r="C1130" s="50" t="n">
        <v>1508</v>
      </c>
      <c r="D1130" s="50" t="n">
        <v>1512</v>
      </c>
      <c r="E1130" s="50" t="n">
        <v>1513</v>
      </c>
    </row>
    <row r="1131" customFormat="false" ht="13.5" hidden="false" customHeight="false" outlineLevel="0" collapsed="false">
      <c r="B1131" s="50" t="n">
        <v>4</v>
      </c>
      <c r="C1131" s="50" t="n">
        <v>1509</v>
      </c>
      <c r="D1131" s="50" t="n">
        <v>1514</v>
      </c>
      <c r="E1131" s="50" t="n">
        <v>1515</v>
      </c>
      <c r="F1131" s="50" t="n">
        <v>1510</v>
      </c>
    </row>
    <row r="1132" customFormat="false" ht="13.5" hidden="false" customHeight="false" outlineLevel="0" collapsed="false">
      <c r="B1132" s="50" t="n">
        <v>4</v>
      </c>
      <c r="C1132" s="50" t="n">
        <v>1521</v>
      </c>
      <c r="D1132" s="50" t="n">
        <v>1508</v>
      </c>
      <c r="E1132" s="50" t="n">
        <v>1513</v>
      </c>
      <c r="F1132" s="50" t="n">
        <v>1526</v>
      </c>
    </row>
    <row r="1133" customFormat="false" ht="13.5" hidden="false" customHeight="false" outlineLevel="0" collapsed="false">
      <c r="B1133" s="50" t="n">
        <v>4</v>
      </c>
      <c r="C1133" s="50" t="n">
        <v>1514</v>
      </c>
      <c r="D1133" s="50" t="n">
        <v>1527</v>
      </c>
      <c r="E1133" s="50" t="n">
        <v>1528</v>
      </c>
      <c r="F1133" s="50" t="n">
        <v>1515</v>
      </c>
    </row>
    <row r="1134" customFormat="false" ht="13.5" hidden="false" customHeight="false" outlineLevel="0" collapsed="false">
      <c r="B1134" s="50" t="n">
        <v>4</v>
      </c>
      <c r="C1134" s="50" t="n">
        <v>1516</v>
      </c>
      <c r="D1134" s="50" t="n">
        <v>1529</v>
      </c>
      <c r="E1134" s="50" t="n">
        <v>1526</v>
      </c>
      <c r="F1134" s="50" t="n">
        <v>1513</v>
      </c>
    </row>
    <row r="1135" customFormat="false" ht="13.5" hidden="false" customHeight="false" outlineLevel="0" collapsed="false">
      <c r="B1135" s="50" t="n">
        <v>4</v>
      </c>
      <c r="C1135" s="50" t="n">
        <v>1518</v>
      </c>
      <c r="D1135" s="50" t="n">
        <v>1519</v>
      </c>
      <c r="E1135" s="50" t="n">
        <v>1520</v>
      </c>
      <c r="F1135" s="50" t="n">
        <v>1517</v>
      </c>
    </row>
    <row r="1136" customFormat="false" ht="13.5" hidden="false" customHeight="false" outlineLevel="0" collapsed="false">
      <c r="B1136" s="50" t="n">
        <v>4</v>
      </c>
      <c r="C1136" s="50" t="n">
        <v>1519</v>
      </c>
      <c r="D1136" s="50" t="n">
        <v>1514</v>
      </c>
      <c r="E1136" s="50" t="n">
        <v>1508</v>
      </c>
      <c r="F1136" s="50" t="n">
        <v>1520</v>
      </c>
    </row>
    <row r="1137" customFormat="false" ht="13.5" hidden="false" customHeight="false" outlineLevel="0" collapsed="false">
      <c r="B1137" s="50" t="n">
        <v>4</v>
      </c>
      <c r="C1137" s="50" t="n">
        <v>1517</v>
      </c>
      <c r="D1137" s="50" t="n">
        <v>1520</v>
      </c>
      <c r="E1137" s="50" t="n">
        <v>1508</v>
      </c>
      <c r="F1137" s="50" t="n">
        <v>1521</v>
      </c>
    </row>
    <row r="1138" customFormat="false" ht="13.5" hidden="false" customHeight="false" outlineLevel="0" collapsed="false">
      <c r="B1138" s="50" t="n">
        <v>4</v>
      </c>
      <c r="C1138" s="50" t="n">
        <v>1527</v>
      </c>
      <c r="D1138" s="50" t="n">
        <v>1514</v>
      </c>
      <c r="E1138" s="50" t="n">
        <v>1519</v>
      </c>
      <c r="F1138" s="50" t="n">
        <v>1518</v>
      </c>
    </row>
    <row r="1139" customFormat="false" ht="13.5" hidden="false" customHeight="false" outlineLevel="0" collapsed="false">
      <c r="B1139" s="50" t="n">
        <v>4</v>
      </c>
      <c r="C1139" s="50" t="n">
        <v>1527</v>
      </c>
      <c r="D1139" s="50" t="n">
        <v>1518</v>
      </c>
      <c r="E1139" s="50" t="n">
        <v>1517</v>
      </c>
      <c r="F1139" s="50" t="n">
        <v>1521</v>
      </c>
    </row>
    <row r="1140" customFormat="false" ht="13.5" hidden="false" customHeight="false" outlineLevel="0" collapsed="false">
      <c r="B1140" s="50" t="n">
        <v>3</v>
      </c>
      <c r="C1140" s="50" t="n">
        <v>1521</v>
      </c>
      <c r="D1140" s="50" t="n">
        <v>1526</v>
      </c>
      <c r="E1140" s="50" t="n">
        <v>1525</v>
      </c>
    </row>
    <row r="1141" customFormat="false" ht="13.5" hidden="false" customHeight="false" outlineLevel="0" collapsed="false">
      <c r="B1141" s="50" t="n">
        <v>4</v>
      </c>
      <c r="C1141" s="50" t="n">
        <v>1540</v>
      </c>
      <c r="D1141" s="50" t="n">
        <v>1521</v>
      </c>
      <c r="E1141" s="50" t="n">
        <v>1525</v>
      </c>
      <c r="F1141" s="50" t="n">
        <v>1544</v>
      </c>
    </row>
    <row r="1142" customFormat="false" ht="13.5" hidden="false" customHeight="false" outlineLevel="0" collapsed="false">
      <c r="B1142" s="50" t="n">
        <v>4</v>
      </c>
      <c r="C1142" s="50" t="n">
        <v>1541</v>
      </c>
      <c r="D1142" s="50" t="n">
        <v>1522</v>
      </c>
      <c r="E1142" s="50" t="n">
        <v>1521</v>
      </c>
      <c r="F1142" s="50" t="n">
        <v>1540</v>
      </c>
    </row>
    <row r="1143" customFormat="false" ht="13.5" hidden="false" customHeight="false" outlineLevel="0" collapsed="false">
      <c r="B1143" s="50" t="n">
        <v>4</v>
      </c>
      <c r="C1143" s="50" t="n">
        <v>1522</v>
      </c>
      <c r="D1143" s="50" t="n">
        <v>1523</v>
      </c>
      <c r="E1143" s="50" t="n">
        <v>1528</v>
      </c>
      <c r="F1143" s="50" t="n">
        <v>1527</v>
      </c>
    </row>
    <row r="1144" customFormat="false" ht="13.5" hidden="false" customHeight="false" outlineLevel="0" collapsed="false">
      <c r="B1144" s="50" t="n">
        <v>4</v>
      </c>
      <c r="C1144" s="50" t="n">
        <v>1522</v>
      </c>
      <c r="D1144" s="50" t="n">
        <v>1541</v>
      </c>
      <c r="E1144" s="50" t="n">
        <v>1542</v>
      </c>
      <c r="F1144" s="50" t="n">
        <v>1523</v>
      </c>
    </row>
    <row r="1145" customFormat="false" ht="13.5" hidden="false" customHeight="false" outlineLevel="0" collapsed="false">
      <c r="B1145" s="50" t="n">
        <v>4</v>
      </c>
      <c r="C1145" s="50" t="n">
        <v>1543</v>
      </c>
      <c r="D1145" s="50" t="n">
        <v>1544</v>
      </c>
      <c r="E1145" s="50" t="n">
        <v>1525</v>
      </c>
      <c r="F1145" s="50" t="n">
        <v>1524</v>
      </c>
    </row>
    <row r="1146" customFormat="false" ht="13.5" hidden="false" customHeight="false" outlineLevel="0" collapsed="false">
      <c r="B1146" s="50" t="n">
        <v>3</v>
      </c>
      <c r="C1146" s="50" t="n">
        <v>1530</v>
      </c>
      <c r="D1146" s="50" t="n">
        <v>1532</v>
      </c>
      <c r="E1146" s="50" t="n">
        <v>1531</v>
      </c>
    </row>
    <row r="1147" customFormat="false" ht="13.5" hidden="false" customHeight="false" outlineLevel="0" collapsed="false">
      <c r="B1147" s="50" t="n">
        <v>3</v>
      </c>
      <c r="C1147" s="50" t="n">
        <v>1531</v>
      </c>
      <c r="D1147" s="50" t="n">
        <v>1532</v>
      </c>
      <c r="E1147" s="50" t="n">
        <v>1539</v>
      </c>
    </row>
    <row r="1148" customFormat="false" ht="13.5" hidden="false" customHeight="false" outlineLevel="0" collapsed="false">
      <c r="B1148" s="50" t="n">
        <v>3</v>
      </c>
      <c r="C1148" s="50" t="n">
        <v>1531</v>
      </c>
      <c r="D1148" s="50" t="n">
        <v>1539</v>
      </c>
      <c r="E1148" s="50" t="n">
        <v>1536</v>
      </c>
    </row>
    <row r="1149" customFormat="false" ht="13.5" hidden="false" customHeight="false" outlineLevel="0" collapsed="false">
      <c r="B1149" s="50" t="n">
        <v>4</v>
      </c>
      <c r="C1149" s="50" t="n">
        <v>1530</v>
      </c>
      <c r="D1149" s="50" t="n">
        <v>1536</v>
      </c>
      <c r="E1149" s="50" t="n">
        <v>1539</v>
      </c>
      <c r="F1149" s="50" t="n">
        <v>1532</v>
      </c>
    </row>
    <row r="1150" customFormat="false" ht="13.5" hidden="false" customHeight="false" outlineLevel="0" collapsed="false">
      <c r="B1150" s="50" t="n">
        <v>3</v>
      </c>
      <c r="C1150" s="50" t="n">
        <v>1533</v>
      </c>
      <c r="D1150" s="50" t="n">
        <v>1534</v>
      </c>
      <c r="E1150" s="50" t="n">
        <v>1535</v>
      </c>
    </row>
    <row r="1151" customFormat="false" ht="13.5" hidden="false" customHeight="false" outlineLevel="0" collapsed="false">
      <c r="B1151" s="50" t="n">
        <v>3</v>
      </c>
      <c r="C1151" s="50" t="n">
        <v>1534</v>
      </c>
      <c r="D1151" s="50" t="n">
        <v>1538</v>
      </c>
      <c r="E1151" s="50" t="n">
        <v>1535</v>
      </c>
    </row>
    <row r="1152" customFormat="false" ht="13.5" hidden="false" customHeight="false" outlineLevel="0" collapsed="false">
      <c r="B1152" s="50" t="n">
        <v>3</v>
      </c>
      <c r="C1152" s="50" t="n">
        <v>1534</v>
      </c>
      <c r="D1152" s="50" t="n">
        <v>1537</v>
      </c>
      <c r="E1152" s="50" t="n">
        <v>1538</v>
      </c>
    </row>
    <row r="1153" customFormat="false" ht="13.5" hidden="false" customHeight="false" outlineLevel="0" collapsed="false">
      <c r="B1153" s="50" t="n">
        <v>4</v>
      </c>
      <c r="C1153" s="50" t="n">
        <v>1533</v>
      </c>
      <c r="D1153" s="50" t="n">
        <v>1535</v>
      </c>
      <c r="E1153" s="50" t="n">
        <v>1538</v>
      </c>
      <c r="F1153" s="50" t="n">
        <v>1537</v>
      </c>
    </row>
    <row r="1154" customFormat="false" ht="13.5" hidden="false" customHeight="false" outlineLevel="0" collapsed="false">
      <c r="B1154" s="50" t="n">
        <v>3</v>
      </c>
      <c r="C1154" s="50" t="n">
        <v>1540</v>
      </c>
      <c r="D1154" s="50" t="n">
        <v>1544</v>
      </c>
      <c r="E1154" s="50" t="n">
        <v>1545</v>
      </c>
    </row>
    <row r="1155" customFormat="false" ht="13.5" hidden="false" customHeight="false" outlineLevel="0" collapsed="false">
      <c r="B1155" s="50" t="n">
        <v>4</v>
      </c>
      <c r="C1155" s="50" t="n">
        <v>1541</v>
      </c>
      <c r="D1155" s="50" t="n">
        <v>1546</v>
      </c>
      <c r="E1155" s="50" t="n">
        <v>1547</v>
      </c>
      <c r="F1155" s="50" t="n">
        <v>1542</v>
      </c>
    </row>
    <row r="1156" customFormat="false" ht="13.5" hidden="false" customHeight="false" outlineLevel="0" collapsed="false">
      <c r="B1156" s="50" t="n">
        <v>4</v>
      </c>
      <c r="C1156" s="50" t="n">
        <v>1553</v>
      </c>
      <c r="D1156" s="50" t="n">
        <v>1540</v>
      </c>
      <c r="E1156" s="50" t="n">
        <v>1545</v>
      </c>
      <c r="F1156" s="50" t="n">
        <v>1558</v>
      </c>
    </row>
    <row r="1157" customFormat="false" ht="13.5" hidden="false" customHeight="false" outlineLevel="0" collapsed="false">
      <c r="B1157" s="50" t="n">
        <v>4</v>
      </c>
      <c r="C1157" s="50" t="n">
        <v>1546</v>
      </c>
      <c r="D1157" s="50" t="n">
        <v>1559</v>
      </c>
      <c r="E1157" s="50" t="n">
        <v>1560</v>
      </c>
      <c r="F1157" s="50" t="n">
        <v>1547</v>
      </c>
    </row>
    <row r="1158" customFormat="false" ht="13.5" hidden="false" customHeight="false" outlineLevel="0" collapsed="false">
      <c r="B1158" s="50" t="n">
        <v>4</v>
      </c>
      <c r="C1158" s="50" t="n">
        <v>1548</v>
      </c>
      <c r="D1158" s="50" t="n">
        <v>1561</v>
      </c>
      <c r="E1158" s="50" t="n">
        <v>1558</v>
      </c>
      <c r="F1158" s="50" t="n">
        <v>1545</v>
      </c>
    </row>
    <row r="1159" customFormat="false" ht="13.5" hidden="false" customHeight="false" outlineLevel="0" collapsed="false">
      <c r="B1159" s="50" t="n">
        <v>4</v>
      </c>
      <c r="C1159" s="50" t="n">
        <v>1550</v>
      </c>
      <c r="D1159" s="50" t="n">
        <v>1551</v>
      </c>
      <c r="E1159" s="50" t="n">
        <v>1552</v>
      </c>
      <c r="F1159" s="50" t="n">
        <v>1549</v>
      </c>
    </row>
    <row r="1160" customFormat="false" ht="13.5" hidden="false" customHeight="false" outlineLevel="0" collapsed="false">
      <c r="B1160" s="50" t="n">
        <v>4</v>
      </c>
      <c r="C1160" s="50" t="n">
        <v>1551</v>
      </c>
      <c r="D1160" s="50" t="n">
        <v>1546</v>
      </c>
      <c r="E1160" s="50" t="n">
        <v>1540</v>
      </c>
      <c r="F1160" s="50" t="n">
        <v>1552</v>
      </c>
    </row>
    <row r="1161" customFormat="false" ht="13.5" hidden="false" customHeight="false" outlineLevel="0" collapsed="false">
      <c r="B1161" s="50" t="n">
        <v>4</v>
      </c>
      <c r="C1161" s="50" t="n">
        <v>1549</v>
      </c>
      <c r="D1161" s="50" t="n">
        <v>1552</v>
      </c>
      <c r="E1161" s="50" t="n">
        <v>1540</v>
      </c>
      <c r="F1161" s="50" t="n">
        <v>1553</v>
      </c>
    </row>
    <row r="1162" customFormat="false" ht="13.5" hidden="false" customHeight="false" outlineLevel="0" collapsed="false">
      <c r="B1162" s="50" t="n">
        <v>4</v>
      </c>
      <c r="C1162" s="50" t="n">
        <v>1559</v>
      </c>
      <c r="D1162" s="50" t="n">
        <v>1546</v>
      </c>
      <c r="E1162" s="50" t="n">
        <v>1551</v>
      </c>
      <c r="F1162" s="50" t="n">
        <v>1550</v>
      </c>
    </row>
    <row r="1163" customFormat="false" ht="13.5" hidden="false" customHeight="false" outlineLevel="0" collapsed="false">
      <c r="B1163" s="50" t="n">
        <v>4</v>
      </c>
      <c r="C1163" s="50" t="n">
        <v>1559</v>
      </c>
      <c r="D1163" s="50" t="n">
        <v>1550</v>
      </c>
      <c r="E1163" s="50" t="n">
        <v>1549</v>
      </c>
      <c r="F1163" s="50" t="n">
        <v>1553</v>
      </c>
    </row>
    <row r="1164" customFormat="false" ht="13.5" hidden="false" customHeight="false" outlineLevel="0" collapsed="false">
      <c r="B1164" s="50" t="n">
        <v>3</v>
      </c>
      <c r="C1164" s="50" t="n">
        <v>1553</v>
      </c>
      <c r="D1164" s="50" t="n">
        <v>1558</v>
      </c>
      <c r="E1164" s="50" t="n">
        <v>1557</v>
      </c>
    </row>
    <row r="1165" customFormat="false" ht="13.5" hidden="false" customHeight="false" outlineLevel="0" collapsed="false">
      <c r="B1165" s="50" t="n">
        <v>4</v>
      </c>
      <c r="C1165" s="50" t="n">
        <v>1572</v>
      </c>
      <c r="D1165" s="50" t="n">
        <v>1553</v>
      </c>
      <c r="E1165" s="50" t="n">
        <v>1557</v>
      </c>
      <c r="F1165" s="50" t="n">
        <v>1576</v>
      </c>
    </row>
    <row r="1166" customFormat="false" ht="13.5" hidden="false" customHeight="false" outlineLevel="0" collapsed="false">
      <c r="B1166" s="50" t="n">
        <v>4</v>
      </c>
      <c r="C1166" s="50" t="n">
        <v>1573</v>
      </c>
      <c r="D1166" s="50" t="n">
        <v>1554</v>
      </c>
      <c r="E1166" s="50" t="n">
        <v>1553</v>
      </c>
      <c r="F1166" s="50" t="n">
        <v>1572</v>
      </c>
    </row>
    <row r="1167" customFormat="false" ht="13.5" hidden="false" customHeight="false" outlineLevel="0" collapsed="false">
      <c r="B1167" s="50" t="n">
        <v>4</v>
      </c>
      <c r="C1167" s="50" t="n">
        <v>1554</v>
      </c>
      <c r="D1167" s="50" t="n">
        <v>1555</v>
      </c>
      <c r="E1167" s="50" t="n">
        <v>1560</v>
      </c>
      <c r="F1167" s="50" t="n">
        <v>1559</v>
      </c>
    </row>
    <row r="1168" customFormat="false" ht="13.5" hidden="false" customHeight="false" outlineLevel="0" collapsed="false">
      <c r="B1168" s="50" t="n">
        <v>4</v>
      </c>
      <c r="C1168" s="50" t="n">
        <v>1554</v>
      </c>
      <c r="D1168" s="50" t="n">
        <v>1573</v>
      </c>
      <c r="E1168" s="50" t="n">
        <v>1574</v>
      </c>
      <c r="F1168" s="50" t="n">
        <v>1555</v>
      </c>
    </row>
    <row r="1169" customFormat="false" ht="13.5" hidden="false" customHeight="false" outlineLevel="0" collapsed="false">
      <c r="B1169" s="50" t="n">
        <v>4</v>
      </c>
      <c r="C1169" s="50" t="n">
        <v>1575</v>
      </c>
      <c r="D1169" s="50" t="n">
        <v>1576</v>
      </c>
      <c r="E1169" s="50" t="n">
        <v>1557</v>
      </c>
      <c r="F1169" s="50" t="n">
        <v>1556</v>
      </c>
    </row>
    <row r="1170" customFormat="false" ht="13.5" hidden="false" customHeight="false" outlineLevel="0" collapsed="false">
      <c r="B1170" s="50" t="n">
        <v>3</v>
      </c>
      <c r="C1170" s="50" t="n">
        <v>1562</v>
      </c>
      <c r="D1170" s="50" t="n">
        <v>1564</v>
      </c>
      <c r="E1170" s="50" t="n">
        <v>1563</v>
      </c>
    </row>
    <row r="1171" customFormat="false" ht="13.5" hidden="false" customHeight="false" outlineLevel="0" collapsed="false">
      <c r="B1171" s="50" t="n">
        <v>3</v>
      </c>
      <c r="C1171" s="50" t="n">
        <v>1563</v>
      </c>
      <c r="D1171" s="50" t="n">
        <v>1564</v>
      </c>
      <c r="E1171" s="50" t="n">
        <v>1571</v>
      </c>
    </row>
    <row r="1172" customFormat="false" ht="13.5" hidden="false" customHeight="false" outlineLevel="0" collapsed="false">
      <c r="B1172" s="50" t="n">
        <v>3</v>
      </c>
      <c r="C1172" s="50" t="n">
        <v>1563</v>
      </c>
      <c r="D1172" s="50" t="n">
        <v>1571</v>
      </c>
      <c r="E1172" s="50" t="n">
        <v>1568</v>
      </c>
    </row>
    <row r="1173" customFormat="false" ht="13.5" hidden="false" customHeight="false" outlineLevel="0" collapsed="false">
      <c r="B1173" s="50" t="n">
        <v>4</v>
      </c>
      <c r="C1173" s="50" t="n">
        <v>1562</v>
      </c>
      <c r="D1173" s="50" t="n">
        <v>1568</v>
      </c>
      <c r="E1173" s="50" t="n">
        <v>1571</v>
      </c>
      <c r="F1173" s="50" t="n">
        <v>1564</v>
      </c>
    </row>
    <row r="1174" customFormat="false" ht="13.5" hidden="false" customHeight="false" outlineLevel="0" collapsed="false">
      <c r="B1174" s="50" t="n">
        <v>3</v>
      </c>
      <c r="C1174" s="50" t="n">
        <v>1565</v>
      </c>
      <c r="D1174" s="50" t="n">
        <v>1566</v>
      </c>
      <c r="E1174" s="50" t="n">
        <v>1567</v>
      </c>
    </row>
    <row r="1175" customFormat="false" ht="13.5" hidden="false" customHeight="false" outlineLevel="0" collapsed="false">
      <c r="B1175" s="50" t="n">
        <v>3</v>
      </c>
      <c r="C1175" s="50" t="n">
        <v>1566</v>
      </c>
      <c r="D1175" s="50" t="n">
        <v>1570</v>
      </c>
      <c r="E1175" s="50" t="n">
        <v>1567</v>
      </c>
    </row>
    <row r="1176" customFormat="false" ht="13.5" hidden="false" customHeight="false" outlineLevel="0" collapsed="false">
      <c r="B1176" s="50" t="n">
        <v>3</v>
      </c>
      <c r="C1176" s="50" t="n">
        <v>1566</v>
      </c>
      <c r="D1176" s="50" t="n">
        <v>1569</v>
      </c>
      <c r="E1176" s="50" t="n">
        <v>1570</v>
      </c>
    </row>
    <row r="1177" customFormat="false" ht="13.5" hidden="false" customHeight="false" outlineLevel="0" collapsed="false">
      <c r="B1177" s="50" t="n">
        <v>4</v>
      </c>
      <c r="C1177" s="50" t="n">
        <v>1565</v>
      </c>
      <c r="D1177" s="50" t="n">
        <v>1567</v>
      </c>
      <c r="E1177" s="50" t="n">
        <v>1570</v>
      </c>
      <c r="F1177" s="50" t="n">
        <v>1569</v>
      </c>
    </row>
    <row r="1178" customFormat="false" ht="13.5" hidden="false" customHeight="false" outlineLevel="0" collapsed="false">
      <c r="B1178" s="50" t="n">
        <v>3</v>
      </c>
      <c r="C1178" s="50" t="n">
        <v>1572</v>
      </c>
      <c r="D1178" s="50" t="n">
        <v>1576</v>
      </c>
      <c r="E1178" s="50" t="n">
        <v>1577</v>
      </c>
    </row>
    <row r="1179" customFormat="false" ht="13.5" hidden="false" customHeight="false" outlineLevel="0" collapsed="false">
      <c r="B1179" s="50" t="n">
        <v>4</v>
      </c>
      <c r="C1179" s="50" t="n">
        <v>1573</v>
      </c>
      <c r="D1179" s="50" t="n">
        <v>1578</v>
      </c>
      <c r="E1179" s="50" t="n">
        <v>1579</v>
      </c>
      <c r="F1179" s="50" t="n">
        <v>1574</v>
      </c>
    </row>
    <row r="1180" customFormat="false" ht="13.5" hidden="false" customHeight="false" outlineLevel="0" collapsed="false">
      <c r="B1180" s="50" t="n">
        <v>4</v>
      </c>
      <c r="C1180" s="50" t="n">
        <v>1585</v>
      </c>
      <c r="D1180" s="50" t="n">
        <v>1572</v>
      </c>
      <c r="E1180" s="50" t="n">
        <v>1577</v>
      </c>
      <c r="F1180" s="50" t="n">
        <v>1590</v>
      </c>
    </row>
    <row r="1181" customFormat="false" ht="13.5" hidden="false" customHeight="false" outlineLevel="0" collapsed="false">
      <c r="B1181" s="50" t="n">
        <v>4</v>
      </c>
      <c r="C1181" s="50" t="n">
        <v>1578</v>
      </c>
      <c r="D1181" s="50" t="n">
        <v>1591</v>
      </c>
      <c r="E1181" s="50" t="n">
        <v>1592</v>
      </c>
      <c r="F1181" s="50" t="n">
        <v>1579</v>
      </c>
    </row>
    <row r="1182" customFormat="false" ht="13.5" hidden="false" customHeight="false" outlineLevel="0" collapsed="false">
      <c r="B1182" s="50" t="n">
        <v>4</v>
      </c>
      <c r="C1182" s="50" t="n">
        <v>1580</v>
      </c>
      <c r="D1182" s="50" t="n">
        <v>1593</v>
      </c>
      <c r="E1182" s="50" t="n">
        <v>1590</v>
      </c>
      <c r="F1182" s="50" t="n">
        <v>1577</v>
      </c>
    </row>
    <row r="1183" customFormat="false" ht="13.5" hidden="false" customHeight="false" outlineLevel="0" collapsed="false">
      <c r="B1183" s="50" t="n">
        <v>4</v>
      </c>
      <c r="C1183" s="50" t="n">
        <v>1582</v>
      </c>
      <c r="D1183" s="50" t="n">
        <v>1583</v>
      </c>
      <c r="E1183" s="50" t="n">
        <v>1584</v>
      </c>
      <c r="F1183" s="50" t="n">
        <v>1581</v>
      </c>
    </row>
    <row r="1184" customFormat="false" ht="13.5" hidden="false" customHeight="false" outlineLevel="0" collapsed="false">
      <c r="B1184" s="50" t="n">
        <v>4</v>
      </c>
      <c r="C1184" s="50" t="n">
        <v>1583</v>
      </c>
      <c r="D1184" s="50" t="n">
        <v>1578</v>
      </c>
      <c r="E1184" s="50" t="n">
        <v>1572</v>
      </c>
      <c r="F1184" s="50" t="n">
        <v>1584</v>
      </c>
    </row>
    <row r="1185" customFormat="false" ht="13.5" hidden="false" customHeight="false" outlineLevel="0" collapsed="false">
      <c r="B1185" s="50" t="n">
        <v>4</v>
      </c>
      <c r="C1185" s="50" t="n">
        <v>1581</v>
      </c>
      <c r="D1185" s="50" t="n">
        <v>1584</v>
      </c>
      <c r="E1185" s="50" t="n">
        <v>1572</v>
      </c>
      <c r="F1185" s="50" t="n">
        <v>1585</v>
      </c>
    </row>
    <row r="1186" customFormat="false" ht="13.5" hidden="false" customHeight="false" outlineLevel="0" collapsed="false">
      <c r="B1186" s="50" t="n">
        <v>4</v>
      </c>
      <c r="C1186" s="50" t="n">
        <v>1591</v>
      </c>
      <c r="D1186" s="50" t="n">
        <v>1578</v>
      </c>
      <c r="E1186" s="50" t="n">
        <v>1583</v>
      </c>
      <c r="F1186" s="50" t="n">
        <v>1582</v>
      </c>
    </row>
    <row r="1187" customFormat="false" ht="13.5" hidden="false" customHeight="false" outlineLevel="0" collapsed="false">
      <c r="B1187" s="50" t="n">
        <v>4</v>
      </c>
      <c r="C1187" s="50" t="n">
        <v>1591</v>
      </c>
      <c r="D1187" s="50" t="n">
        <v>1582</v>
      </c>
      <c r="E1187" s="50" t="n">
        <v>1581</v>
      </c>
      <c r="F1187" s="50" t="n">
        <v>1585</v>
      </c>
    </row>
    <row r="1188" customFormat="false" ht="13.5" hidden="false" customHeight="false" outlineLevel="0" collapsed="false">
      <c r="B1188" s="50" t="n">
        <v>3</v>
      </c>
      <c r="C1188" s="50" t="n">
        <v>1585</v>
      </c>
      <c r="D1188" s="50" t="n">
        <v>1590</v>
      </c>
      <c r="E1188" s="50" t="n">
        <v>1589</v>
      </c>
    </row>
    <row r="1189" customFormat="false" ht="13.5" hidden="false" customHeight="false" outlineLevel="0" collapsed="false">
      <c r="B1189" s="50" t="n">
        <v>4</v>
      </c>
      <c r="C1189" s="50" t="n">
        <v>1604</v>
      </c>
      <c r="D1189" s="50" t="n">
        <v>1585</v>
      </c>
      <c r="E1189" s="50" t="n">
        <v>1589</v>
      </c>
      <c r="F1189" s="50" t="n">
        <v>1608</v>
      </c>
    </row>
    <row r="1190" customFormat="false" ht="13.5" hidden="false" customHeight="false" outlineLevel="0" collapsed="false">
      <c r="B1190" s="50" t="n">
        <v>4</v>
      </c>
      <c r="C1190" s="50" t="n">
        <v>1605</v>
      </c>
      <c r="D1190" s="50" t="n">
        <v>1586</v>
      </c>
      <c r="E1190" s="50" t="n">
        <v>1585</v>
      </c>
      <c r="F1190" s="50" t="n">
        <v>1604</v>
      </c>
    </row>
    <row r="1191" customFormat="false" ht="13.5" hidden="false" customHeight="false" outlineLevel="0" collapsed="false">
      <c r="B1191" s="50" t="n">
        <v>4</v>
      </c>
      <c r="C1191" s="50" t="n">
        <v>1586</v>
      </c>
      <c r="D1191" s="50" t="n">
        <v>1587</v>
      </c>
      <c r="E1191" s="50" t="n">
        <v>1592</v>
      </c>
      <c r="F1191" s="50" t="n">
        <v>1591</v>
      </c>
    </row>
    <row r="1192" customFormat="false" ht="13.5" hidden="false" customHeight="false" outlineLevel="0" collapsed="false">
      <c r="B1192" s="50" t="n">
        <v>4</v>
      </c>
      <c r="C1192" s="50" t="n">
        <v>1586</v>
      </c>
      <c r="D1192" s="50" t="n">
        <v>1605</v>
      </c>
      <c r="E1192" s="50" t="n">
        <v>1606</v>
      </c>
      <c r="F1192" s="50" t="n">
        <v>1587</v>
      </c>
    </row>
    <row r="1193" customFormat="false" ht="13.5" hidden="false" customHeight="false" outlineLevel="0" collapsed="false">
      <c r="B1193" s="50" t="n">
        <v>4</v>
      </c>
      <c r="C1193" s="50" t="n">
        <v>1607</v>
      </c>
      <c r="D1193" s="50" t="n">
        <v>1608</v>
      </c>
      <c r="E1193" s="50" t="n">
        <v>1589</v>
      </c>
      <c r="F1193" s="50" t="n">
        <v>1588</v>
      </c>
    </row>
    <row r="1194" customFormat="false" ht="13.5" hidden="false" customHeight="false" outlineLevel="0" collapsed="false">
      <c r="B1194" s="50" t="n">
        <v>3</v>
      </c>
      <c r="C1194" s="50" t="n">
        <v>1594</v>
      </c>
      <c r="D1194" s="50" t="n">
        <v>1596</v>
      </c>
      <c r="E1194" s="50" t="n">
        <v>1595</v>
      </c>
    </row>
    <row r="1195" customFormat="false" ht="13.5" hidden="false" customHeight="false" outlineLevel="0" collapsed="false">
      <c r="B1195" s="50" t="n">
        <v>3</v>
      </c>
      <c r="C1195" s="50" t="n">
        <v>1595</v>
      </c>
      <c r="D1195" s="50" t="n">
        <v>1596</v>
      </c>
      <c r="E1195" s="50" t="n">
        <v>1603</v>
      </c>
    </row>
    <row r="1196" customFormat="false" ht="13.5" hidden="false" customHeight="false" outlineLevel="0" collapsed="false">
      <c r="B1196" s="50" t="n">
        <v>3</v>
      </c>
      <c r="C1196" s="50" t="n">
        <v>1595</v>
      </c>
      <c r="D1196" s="50" t="n">
        <v>1603</v>
      </c>
      <c r="E1196" s="50" t="n">
        <v>1600</v>
      </c>
    </row>
    <row r="1197" customFormat="false" ht="13.5" hidden="false" customHeight="false" outlineLevel="0" collapsed="false">
      <c r="B1197" s="50" t="n">
        <v>4</v>
      </c>
      <c r="C1197" s="50" t="n">
        <v>1594</v>
      </c>
      <c r="D1197" s="50" t="n">
        <v>1600</v>
      </c>
      <c r="E1197" s="50" t="n">
        <v>1603</v>
      </c>
      <c r="F1197" s="50" t="n">
        <v>1596</v>
      </c>
    </row>
    <row r="1198" customFormat="false" ht="13.5" hidden="false" customHeight="false" outlineLevel="0" collapsed="false">
      <c r="B1198" s="50" t="n">
        <v>3</v>
      </c>
      <c r="C1198" s="50" t="n">
        <v>1597</v>
      </c>
      <c r="D1198" s="50" t="n">
        <v>1598</v>
      </c>
      <c r="E1198" s="50" t="n">
        <v>1599</v>
      </c>
    </row>
    <row r="1199" customFormat="false" ht="13.5" hidden="false" customHeight="false" outlineLevel="0" collapsed="false">
      <c r="B1199" s="50" t="n">
        <v>3</v>
      </c>
      <c r="C1199" s="50" t="n">
        <v>1598</v>
      </c>
      <c r="D1199" s="50" t="n">
        <v>1602</v>
      </c>
      <c r="E1199" s="50" t="n">
        <v>1599</v>
      </c>
    </row>
    <row r="1200" customFormat="false" ht="13.5" hidden="false" customHeight="false" outlineLevel="0" collapsed="false">
      <c r="B1200" s="50" t="n">
        <v>3</v>
      </c>
      <c r="C1200" s="50" t="n">
        <v>1598</v>
      </c>
      <c r="D1200" s="50" t="n">
        <v>1601</v>
      </c>
      <c r="E1200" s="50" t="n">
        <v>1602</v>
      </c>
    </row>
    <row r="1201" customFormat="false" ht="13.5" hidden="false" customHeight="false" outlineLevel="0" collapsed="false">
      <c r="B1201" s="50" t="n">
        <v>4</v>
      </c>
      <c r="C1201" s="50" t="n">
        <v>1597</v>
      </c>
      <c r="D1201" s="50" t="n">
        <v>1599</v>
      </c>
      <c r="E1201" s="50" t="n">
        <v>1602</v>
      </c>
      <c r="F1201" s="50" t="n">
        <v>1601</v>
      </c>
    </row>
    <row r="1202" customFormat="false" ht="13.5" hidden="false" customHeight="false" outlineLevel="0" collapsed="false">
      <c r="B1202" s="50" t="n">
        <v>3</v>
      </c>
      <c r="C1202" s="50" t="n">
        <v>1604</v>
      </c>
      <c r="D1202" s="50" t="n">
        <v>1608</v>
      </c>
      <c r="E1202" s="50" t="n">
        <v>1609</v>
      </c>
    </row>
    <row r="1203" customFormat="false" ht="13.5" hidden="false" customHeight="false" outlineLevel="0" collapsed="false">
      <c r="B1203" s="50" t="n">
        <v>4</v>
      </c>
      <c r="C1203" s="50" t="n">
        <v>1605</v>
      </c>
      <c r="D1203" s="50" t="n">
        <v>1610</v>
      </c>
      <c r="E1203" s="50" t="n">
        <v>1611</v>
      </c>
      <c r="F1203" s="50" t="n">
        <v>1606</v>
      </c>
    </row>
    <row r="1204" customFormat="false" ht="13.5" hidden="false" customHeight="false" outlineLevel="0" collapsed="false">
      <c r="B1204" s="50" t="n">
        <v>4</v>
      </c>
      <c r="C1204" s="50" t="n">
        <v>1617</v>
      </c>
      <c r="D1204" s="50" t="n">
        <v>1604</v>
      </c>
      <c r="E1204" s="50" t="n">
        <v>1609</v>
      </c>
      <c r="F1204" s="50" t="n">
        <v>1622</v>
      </c>
    </row>
    <row r="1205" customFormat="false" ht="13.5" hidden="false" customHeight="false" outlineLevel="0" collapsed="false">
      <c r="B1205" s="50" t="n">
        <v>4</v>
      </c>
      <c r="C1205" s="50" t="n">
        <v>1610</v>
      </c>
      <c r="D1205" s="50" t="n">
        <v>1623</v>
      </c>
      <c r="E1205" s="50" t="n">
        <v>1624</v>
      </c>
      <c r="F1205" s="50" t="n">
        <v>1611</v>
      </c>
    </row>
    <row r="1206" customFormat="false" ht="13.5" hidden="false" customHeight="false" outlineLevel="0" collapsed="false">
      <c r="B1206" s="50" t="n">
        <v>4</v>
      </c>
      <c r="C1206" s="50" t="n">
        <v>1612</v>
      </c>
      <c r="D1206" s="50" t="n">
        <v>1625</v>
      </c>
      <c r="E1206" s="50" t="n">
        <v>1622</v>
      </c>
      <c r="F1206" s="50" t="n">
        <v>1609</v>
      </c>
    </row>
    <row r="1207" customFormat="false" ht="13.5" hidden="false" customHeight="false" outlineLevel="0" collapsed="false">
      <c r="B1207" s="50" t="n">
        <v>4</v>
      </c>
      <c r="C1207" s="50" t="n">
        <v>1614</v>
      </c>
      <c r="D1207" s="50" t="n">
        <v>1615</v>
      </c>
      <c r="E1207" s="50" t="n">
        <v>1616</v>
      </c>
      <c r="F1207" s="50" t="n">
        <v>1613</v>
      </c>
    </row>
    <row r="1208" customFormat="false" ht="13.5" hidden="false" customHeight="false" outlineLevel="0" collapsed="false">
      <c r="B1208" s="50" t="n">
        <v>4</v>
      </c>
      <c r="C1208" s="50" t="n">
        <v>1615</v>
      </c>
      <c r="D1208" s="50" t="n">
        <v>1610</v>
      </c>
      <c r="E1208" s="50" t="n">
        <v>1604</v>
      </c>
      <c r="F1208" s="50" t="n">
        <v>1616</v>
      </c>
    </row>
    <row r="1209" customFormat="false" ht="13.5" hidden="false" customHeight="false" outlineLevel="0" collapsed="false">
      <c r="B1209" s="50" t="n">
        <v>4</v>
      </c>
      <c r="C1209" s="50" t="n">
        <v>1613</v>
      </c>
      <c r="D1209" s="50" t="n">
        <v>1616</v>
      </c>
      <c r="E1209" s="50" t="n">
        <v>1604</v>
      </c>
      <c r="F1209" s="50" t="n">
        <v>1617</v>
      </c>
    </row>
    <row r="1210" customFormat="false" ht="13.5" hidden="false" customHeight="false" outlineLevel="0" collapsed="false">
      <c r="B1210" s="50" t="n">
        <v>4</v>
      </c>
      <c r="C1210" s="50" t="n">
        <v>1623</v>
      </c>
      <c r="D1210" s="50" t="n">
        <v>1610</v>
      </c>
      <c r="E1210" s="50" t="n">
        <v>1615</v>
      </c>
      <c r="F1210" s="50" t="n">
        <v>1614</v>
      </c>
    </row>
    <row r="1211" customFormat="false" ht="13.5" hidden="false" customHeight="false" outlineLevel="0" collapsed="false">
      <c r="B1211" s="50" t="n">
        <v>4</v>
      </c>
      <c r="C1211" s="50" t="n">
        <v>1623</v>
      </c>
      <c r="D1211" s="50" t="n">
        <v>1614</v>
      </c>
      <c r="E1211" s="50" t="n">
        <v>1613</v>
      </c>
      <c r="F1211" s="50" t="n">
        <v>1617</v>
      </c>
    </row>
    <row r="1212" customFormat="false" ht="13.5" hidden="false" customHeight="false" outlineLevel="0" collapsed="false">
      <c r="B1212" s="50" t="n">
        <v>3</v>
      </c>
      <c r="C1212" s="50" t="n">
        <v>1617</v>
      </c>
      <c r="D1212" s="50" t="n">
        <v>1622</v>
      </c>
      <c r="E1212" s="50" t="n">
        <v>1621</v>
      </c>
    </row>
    <row r="1213" customFormat="false" ht="13.5" hidden="false" customHeight="false" outlineLevel="0" collapsed="false">
      <c r="B1213" s="50" t="n">
        <v>4</v>
      </c>
      <c r="C1213" s="50" t="n">
        <v>1636</v>
      </c>
      <c r="D1213" s="50" t="n">
        <v>1617</v>
      </c>
      <c r="E1213" s="50" t="n">
        <v>1621</v>
      </c>
      <c r="F1213" s="50" t="n">
        <v>1640</v>
      </c>
    </row>
    <row r="1214" customFormat="false" ht="13.5" hidden="false" customHeight="false" outlineLevel="0" collapsed="false">
      <c r="B1214" s="50" t="n">
        <v>4</v>
      </c>
      <c r="C1214" s="50" t="n">
        <v>1637</v>
      </c>
      <c r="D1214" s="50" t="n">
        <v>1618</v>
      </c>
      <c r="E1214" s="50" t="n">
        <v>1617</v>
      </c>
      <c r="F1214" s="50" t="n">
        <v>1636</v>
      </c>
    </row>
    <row r="1215" customFormat="false" ht="13.5" hidden="false" customHeight="false" outlineLevel="0" collapsed="false">
      <c r="B1215" s="50" t="n">
        <v>4</v>
      </c>
      <c r="C1215" s="50" t="n">
        <v>1618</v>
      </c>
      <c r="D1215" s="50" t="n">
        <v>1619</v>
      </c>
      <c r="E1215" s="50" t="n">
        <v>1624</v>
      </c>
      <c r="F1215" s="50" t="n">
        <v>1623</v>
      </c>
    </row>
    <row r="1216" customFormat="false" ht="13.5" hidden="false" customHeight="false" outlineLevel="0" collapsed="false">
      <c r="B1216" s="50" t="n">
        <v>4</v>
      </c>
      <c r="C1216" s="50" t="n">
        <v>1618</v>
      </c>
      <c r="D1216" s="50" t="n">
        <v>1637</v>
      </c>
      <c r="E1216" s="50" t="n">
        <v>1638</v>
      </c>
      <c r="F1216" s="50" t="n">
        <v>1619</v>
      </c>
    </row>
    <row r="1217" customFormat="false" ht="13.5" hidden="false" customHeight="false" outlineLevel="0" collapsed="false">
      <c r="B1217" s="50" t="n">
        <v>4</v>
      </c>
      <c r="C1217" s="50" t="n">
        <v>1639</v>
      </c>
      <c r="D1217" s="50" t="n">
        <v>1640</v>
      </c>
      <c r="E1217" s="50" t="n">
        <v>1621</v>
      </c>
      <c r="F1217" s="50" t="n">
        <v>1620</v>
      </c>
    </row>
    <row r="1218" customFormat="false" ht="13.5" hidden="false" customHeight="false" outlineLevel="0" collapsed="false">
      <c r="B1218" s="50" t="n">
        <v>3</v>
      </c>
      <c r="C1218" s="50" t="n">
        <v>1626</v>
      </c>
      <c r="D1218" s="50" t="n">
        <v>1628</v>
      </c>
      <c r="E1218" s="50" t="n">
        <v>1627</v>
      </c>
    </row>
    <row r="1219" customFormat="false" ht="13.5" hidden="false" customHeight="false" outlineLevel="0" collapsed="false">
      <c r="B1219" s="50" t="n">
        <v>3</v>
      </c>
      <c r="C1219" s="50" t="n">
        <v>1627</v>
      </c>
      <c r="D1219" s="50" t="n">
        <v>1628</v>
      </c>
      <c r="E1219" s="50" t="n">
        <v>1635</v>
      </c>
    </row>
    <row r="1220" customFormat="false" ht="13.5" hidden="false" customHeight="false" outlineLevel="0" collapsed="false">
      <c r="B1220" s="50" t="n">
        <v>3</v>
      </c>
      <c r="C1220" s="50" t="n">
        <v>1627</v>
      </c>
      <c r="D1220" s="50" t="n">
        <v>1635</v>
      </c>
      <c r="E1220" s="50" t="n">
        <v>1632</v>
      </c>
    </row>
    <row r="1221" customFormat="false" ht="13.5" hidden="false" customHeight="false" outlineLevel="0" collapsed="false">
      <c r="B1221" s="50" t="n">
        <v>4</v>
      </c>
      <c r="C1221" s="50" t="n">
        <v>1626</v>
      </c>
      <c r="D1221" s="50" t="n">
        <v>1632</v>
      </c>
      <c r="E1221" s="50" t="n">
        <v>1635</v>
      </c>
      <c r="F1221" s="50" t="n">
        <v>1628</v>
      </c>
    </row>
    <row r="1222" customFormat="false" ht="13.5" hidden="false" customHeight="false" outlineLevel="0" collapsed="false">
      <c r="B1222" s="50" t="n">
        <v>3</v>
      </c>
      <c r="C1222" s="50" t="n">
        <v>1629</v>
      </c>
      <c r="D1222" s="50" t="n">
        <v>1630</v>
      </c>
      <c r="E1222" s="50" t="n">
        <v>1631</v>
      </c>
    </row>
    <row r="1223" customFormat="false" ht="13.5" hidden="false" customHeight="false" outlineLevel="0" collapsed="false">
      <c r="B1223" s="50" t="n">
        <v>3</v>
      </c>
      <c r="C1223" s="50" t="n">
        <v>1630</v>
      </c>
      <c r="D1223" s="50" t="n">
        <v>1634</v>
      </c>
      <c r="E1223" s="50" t="n">
        <v>1631</v>
      </c>
    </row>
    <row r="1224" customFormat="false" ht="13.5" hidden="false" customHeight="false" outlineLevel="0" collapsed="false">
      <c r="B1224" s="50" t="n">
        <v>3</v>
      </c>
      <c r="C1224" s="50" t="n">
        <v>1630</v>
      </c>
      <c r="D1224" s="50" t="n">
        <v>1633</v>
      </c>
      <c r="E1224" s="50" t="n">
        <v>1634</v>
      </c>
    </row>
    <row r="1225" customFormat="false" ht="13.5" hidden="false" customHeight="false" outlineLevel="0" collapsed="false">
      <c r="B1225" s="50" t="n">
        <v>4</v>
      </c>
      <c r="C1225" s="50" t="n">
        <v>1629</v>
      </c>
      <c r="D1225" s="50" t="n">
        <v>1631</v>
      </c>
      <c r="E1225" s="50" t="n">
        <v>1634</v>
      </c>
      <c r="F1225" s="50" t="n">
        <v>1633</v>
      </c>
    </row>
    <row r="1226" customFormat="false" ht="13.5" hidden="false" customHeight="false" outlineLevel="0" collapsed="false">
      <c r="B1226" s="50" t="n">
        <v>3</v>
      </c>
      <c r="C1226" s="50" t="n">
        <v>1636</v>
      </c>
      <c r="D1226" s="50" t="n">
        <v>1640</v>
      </c>
      <c r="E1226" s="50" t="n">
        <v>1641</v>
      </c>
    </row>
    <row r="1227" customFormat="false" ht="13.5" hidden="false" customHeight="false" outlineLevel="0" collapsed="false">
      <c r="B1227" s="50" t="n">
        <v>4</v>
      </c>
      <c r="C1227" s="50" t="n">
        <v>1637</v>
      </c>
      <c r="D1227" s="50" t="n">
        <v>1642</v>
      </c>
      <c r="E1227" s="50" t="n">
        <v>1643</v>
      </c>
      <c r="F1227" s="50" t="n">
        <v>1638</v>
      </c>
    </row>
    <row r="1228" customFormat="false" ht="13.5" hidden="false" customHeight="false" outlineLevel="0" collapsed="false">
      <c r="B1228" s="50" t="n">
        <v>4</v>
      </c>
      <c r="C1228" s="50" t="n">
        <v>1649</v>
      </c>
      <c r="D1228" s="50" t="n">
        <v>1636</v>
      </c>
      <c r="E1228" s="50" t="n">
        <v>1641</v>
      </c>
      <c r="F1228" s="50" t="n">
        <v>1654</v>
      </c>
    </row>
    <row r="1229" customFormat="false" ht="13.5" hidden="false" customHeight="false" outlineLevel="0" collapsed="false">
      <c r="B1229" s="50" t="n">
        <v>4</v>
      </c>
      <c r="C1229" s="50" t="n">
        <v>1642</v>
      </c>
      <c r="D1229" s="50" t="n">
        <v>1655</v>
      </c>
      <c r="E1229" s="50" t="n">
        <v>1656</v>
      </c>
      <c r="F1229" s="50" t="n">
        <v>1643</v>
      </c>
    </row>
    <row r="1230" customFormat="false" ht="13.5" hidden="false" customHeight="false" outlineLevel="0" collapsed="false">
      <c r="B1230" s="50" t="n">
        <v>4</v>
      </c>
      <c r="C1230" s="50" t="n">
        <v>1644</v>
      </c>
      <c r="D1230" s="50" t="n">
        <v>1657</v>
      </c>
      <c r="E1230" s="50" t="n">
        <v>1654</v>
      </c>
      <c r="F1230" s="50" t="n">
        <v>1641</v>
      </c>
    </row>
    <row r="1231" customFormat="false" ht="13.5" hidden="false" customHeight="false" outlineLevel="0" collapsed="false">
      <c r="B1231" s="50" t="n">
        <v>4</v>
      </c>
      <c r="C1231" s="50" t="n">
        <v>1646</v>
      </c>
      <c r="D1231" s="50" t="n">
        <v>1647</v>
      </c>
      <c r="E1231" s="50" t="n">
        <v>1648</v>
      </c>
      <c r="F1231" s="50" t="n">
        <v>1645</v>
      </c>
    </row>
    <row r="1232" customFormat="false" ht="13.5" hidden="false" customHeight="false" outlineLevel="0" collapsed="false">
      <c r="B1232" s="50" t="n">
        <v>4</v>
      </c>
      <c r="C1232" s="50" t="n">
        <v>1647</v>
      </c>
      <c r="D1232" s="50" t="n">
        <v>1642</v>
      </c>
      <c r="E1232" s="50" t="n">
        <v>1636</v>
      </c>
      <c r="F1232" s="50" t="n">
        <v>1648</v>
      </c>
    </row>
    <row r="1233" customFormat="false" ht="13.5" hidden="false" customHeight="false" outlineLevel="0" collapsed="false">
      <c r="B1233" s="50" t="n">
        <v>4</v>
      </c>
      <c r="C1233" s="50" t="n">
        <v>1645</v>
      </c>
      <c r="D1233" s="50" t="n">
        <v>1648</v>
      </c>
      <c r="E1233" s="50" t="n">
        <v>1636</v>
      </c>
      <c r="F1233" s="50" t="n">
        <v>1649</v>
      </c>
    </row>
    <row r="1234" customFormat="false" ht="13.5" hidden="false" customHeight="false" outlineLevel="0" collapsed="false">
      <c r="B1234" s="50" t="n">
        <v>4</v>
      </c>
      <c r="C1234" s="50" t="n">
        <v>1655</v>
      </c>
      <c r="D1234" s="50" t="n">
        <v>1642</v>
      </c>
      <c r="E1234" s="50" t="n">
        <v>1647</v>
      </c>
      <c r="F1234" s="50" t="n">
        <v>1646</v>
      </c>
    </row>
    <row r="1235" customFormat="false" ht="13.5" hidden="false" customHeight="false" outlineLevel="0" collapsed="false">
      <c r="B1235" s="50" t="n">
        <v>4</v>
      </c>
      <c r="C1235" s="50" t="n">
        <v>1655</v>
      </c>
      <c r="D1235" s="50" t="n">
        <v>1646</v>
      </c>
      <c r="E1235" s="50" t="n">
        <v>1645</v>
      </c>
      <c r="F1235" s="50" t="n">
        <v>1649</v>
      </c>
    </row>
    <row r="1236" customFormat="false" ht="13.5" hidden="false" customHeight="false" outlineLevel="0" collapsed="false">
      <c r="B1236" s="50" t="n">
        <v>3</v>
      </c>
      <c r="C1236" s="50" t="n">
        <v>1649</v>
      </c>
      <c r="D1236" s="50" t="n">
        <v>1654</v>
      </c>
      <c r="E1236" s="50" t="n">
        <v>1653</v>
      </c>
    </row>
    <row r="1237" customFormat="false" ht="13.5" hidden="false" customHeight="false" outlineLevel="0" collapsed="false">
      <c r="B1237" s="50" t="n">
        <v>4</v>
      </c>
      <c r="C1237" s="50" t="n">
        <v>1668</v>
      </c>
      <c r="D1237" s="50" t="n">
        <v>1649</v>
      </c>
      <c r="E1237" s="50" t="n">
        <v>1653</v>
      </c>
      <c r="F1237" s="50" t="n">
        <v>1672</v>
      </c>
    </row>
    <row r="1238" customFormat="false" ht="13.5" hidden="false" customHeight="false" outlineLevel="0" collapsed="false">
      <c r="B1238" s="50" t="n">
        <v>4</v>
      </c>
      <c r="C1238" s="50" t="n">
        <v>1669</v>
      </c>
      <c r="D1238" s="50" t="n">
        <v>1650</v>
      </c>
      <c r="E1238" s="50" t="n">
        <v>1649</v>
      </c>
      <c r="F1238" s="50" t="n">
        <v>1668</v>
      </c>
    </row>
    <row r="1239" customFormat="false" ht="13.5" hidden="false" customHeight="false" outlineLevel="0" collapsed="false">
      <c r="B1239" s="50" t="n">
        <v>4</v>
      </c>
      <c r="C1239" s="50" t="n">
        <v>1650</v>
      </c>
      <c r="D1239" s="50" t="n">
        <v>1651</v>
      </c>
      <c r="E1239" s="50" t="n">
        <v>1656</v>
      </c>
      <c r="F1239" s="50" t="n">
        <v>1655</v>
      </c>
    </row>
    <row r="1240" customFormat="false" ht="13.5" hidden="false" customHeight="false" outlineLevel="0" collapsed="false">
      <c r="B1240" s="50" t="n">
        <v>4</v>
      </c>
      <c r="C1240" s="50" t="n">
        <v>1650</v>
      </c>
      <c r="D1240" s="50" t="n">
        <v>1669</v>
      </c>
      <c r="E1240" s="50" t="n">
        <v>1670</v>
      </c>
      <c r="F1240" s="50" t="n">
        <v>1651</v>
      </c>
    </row>
    <row r="1241" customFormat="false" ht="13.5" hidden="false" customHeight="false" outlineLevel="0" collapsed="false">
      <c r="B1241" s="50" t="n">
        <v>4</v>
      </c>
      <c r="C1241" s="50" t="n">
        <v>1671</v>
      </c>
      <c r="D1241" s="50" t="n">
        <v>1672</v>
      </c>
      <c r="E1241" s="50" t="n">
        <v>1653</v>
      </c>
      <c r="F1241" s="50" t="n">
        <v>1652</v>
      </c>
    </row>
    <row r="1242" customFormat="false" ht="13.5" hidden="false" customHeight="false" outlineLevel="0" collapsed="false">
      <c r="B1242" s="50" t="n">
        <v>3</v>
      </c>
      <c r="C1242" s="50" t="n">
        <v>1658</v>
      </c>
      <c r="D1242" s="50" t="n">
        <v>1660</v>
      </c>
      <c r="E1242" s="50" t="n">
        <v>1659</v>
      </c>
    </row>
    <row r="1243" customFormat="false" ht="13.5" hidden="false" customHeight="false" outlineLevel="0" collapsed="false">
      <c r="B1243" s="50" t="n">
        <v>3</v>
      </c>
      <c r="C1243" s="50" t="n">
        <v>1659</v>
      </c>
      <c r="D1243" s="50" t="n">
        <v>1660</v>
      </c>
      <c r="E1243" s="50" t="n">
        <v>1667</v>
      </c>
    </row>
    <row r="1244" customFormat="false" ht="13.5" hidden="false" customHeight="false" outlineLevel="0" collapsed="false">
      <c r="B1244" s="50" t="n">
        <v>3</v>
      </c>
      <c r="C1244" s="50" t="n">
        <v>1659</v>
      </c>
      <c r="D1244" s="50" t="n">
        <v>1667</v>
      </c>
      <c r="E1244" s="50" t="n">
        <v>1664</v>
      </c>
    </row>
    <row r="1245" customFormat="false" ht="13.5" hidden="false" customHeight="false" outlineLevel="0" collapsed="false">
      <c r="B1245" s="50" t="n">
        <v>4</v>
      </c>
      <c r="C1245" s="50" t="n">
        <v>1658</v>
      </c>
      <c r="D1245" s="50" t="n">
        <v>1664</v>
      </c>
      <c r="E1245" s="50" t="n">
        <v>1667</v>
      </c>
      <c r="F1245" s="50" t="n">
        <v>1660</v>
      </c>
    </row>
    <row r="1246" customFormat="false" ht="13.5" hidden="false" customHeight="false" outlineLevel="0" collapsed="false">
      <c r="B1246" s="50" t="n">
        <v>3</v>
      </c>
      <c r="C1246" s="50" t="n">
        <v>1661</v>
      </c>
      <c r="D1246" s="50" t="n">
        <v>1662</v>
      </c>
      <c r="E1246" s="50" t="n">
        <v>1663</v>
      </c>
    </row>
    <row r="1247" customFormat="false" ht="13.5" hidden="false" customHeight="false" outlineLevel="0" collapsed="false">
      <c r="B1247" s="50" t="n">
        <v>3</v>
      </c>
      <c r="C1247" s="50" t="n">
        <v>1662</v>
      </c>
      <c r="D1247" s="50" t="n">
        <v>1666</v>
      </c>
      <c r="E1247" s="50" t="n">
        <v>1663</v>
      </c>
    </row>
    <row r="1248" customFormat="false" ht="13.5" hidden="false" customHeight="false" outlineLevel="0" collapsed="false">
      <c r="B1248" s="50" t="n">
        <v>3</v>
      </c>
      <c r="C1248" s="50" t="n">
        <v>1662</v>
      </c>
      <c r="D1248" s="50" t="n">
        <v>1665</v>
      </c>
      <c r="E1248" s="50" t="n">
        <v>1666</v>
      </c>
    </row>
    <row r="1249" customFormat="false" ht="13.5" hidden="false" customHeight="false" outlineLevel="0" collapsed="false">
      <c r="B1249" s="50" t="n">
        <v>4</v>
      </c>
      <c r="C1249" s="50" t="n">
        <v>1661</v>
      </c>
      <c r="D1249" s="50" t="n">
        <v>1663</v>
      </c>
      <c r="E1249" s="50" t="n">
        <v>1666</v>
      </c>
      <c r="F1249" s="50" t="n">
        <v>1665</v>
      </c>
    </row>
    <row r="1250" customFormat="false" ht="13.5" hidden="false" customHeight="false" outlineLevel="0" collapsed="false">
      <c r="B1250" s="50" t="n">
        <v>3</v>
      </c>
      <c r="C1250" s="50" t="n">
        <v>1668</v>
      </c>
      <c r="D1250" s="50" t="n">
        <v>1672</v>
      </c>
      <c r="E1250" s="50" t="n">
        <v>1673</v>
      </c>
    </row>
    <row r="1251" customFormat="false" ht="13.5" hidden="false" customHeight="false" outlineLevel="0" collapsed="false">
      <c r="B1251" s="50" t="n">
        <v>4</v>
      </c>
      <c r="C1251" s="50" t="n">
        <v>1669</v>
      </c>
      <c r="D1251" s="50" t="n">
        <v>1674</v>
      </c>
      <c r="E1251" s="50" t="n">
        <v>1675</v>
      </c>
      <c r="F1251" s="50" t="n">
        <v>1670</v>
      </c>
    </row>
    <row r="1252" customFormat="false" ht="13.5" hidden="false" customHeight="false" outlineLevel="0" collapsed="false">
      <c r="B1252" s="50" t="n">
        <v>4</v>
      </c>
      <c r="C1252" s="50" t="n">
        <v>1681</v>
      </c>
      <c r="D1252" s="50" t="n">
        <v>1668</v>
      </c>
      <c r="E1252" s="50" t="n">
        <v>1673</v>
      </c>
      <c r="F1252" s="50" t="n">
        <v>1686</v>
      </c>
    </row>
    <row r="1253" customFormat="false" ht="13.5" hidden="false" customHeight="false" outlineLevel="0" collapsed="false">
      <c r="B1253" s="50" t="n">
        <v>4</v>
      </c>
      <c r="C1253" s="50" t="n">
        <v>1674</v>
      </c>
      <c r="D1253" s="50" t="n">
        <v>1687</v>
      </c>
      <c r="E1253" s="50" t="n">
        <v>1688</v>
      </c>
      <c r="F1253" s="50" t="n">
        <v>1675</v>
      </c>
    </row>
    <row r="1254" customFormat="false" ht="13.5" hidden="false" customHeight="false" outlineLevel="0" collapsed="false">
      <c r="B1254" s="50" t="n">
        <v>4</v>
      </c>
      <c r="C1254" s="50" t="n">
        <v>1676</v>
      </c>
      <c r="D1254" s="50" t="n">
        <v>1689</v>
      </c>
      <c r="E1254" s="50" t="n">
        <v>1686</v>
      </c>
      <c r="F1254" s="50" t="n">
        <v>1673</v>
      </c>
    </row>
    <row r="1255" customFormat="false" ht="13.5" hidden="false" customHeight="false" outlineLevel="0" collapsed="false">
      <c r="B1255" s="50" t="n">
        <v>4</v>
      </c>
      <c r="C1255" s="50" t="n">
        <v>1678</v>
      </c>
      <c r="D1255" s="50" t="n">
        <v>1679</v>
      </c>
      <c r="E1255" s="50" t="n">
        <v>1680</v>
      </c>
      <c r="F1255" s="50" t="n">
        <v>1677</v>
      </c>
    </row>
    <row r="1256" customFormat="false" ht="13.5" hidden="false" customHeight="false" outlineLevel="0" collapsed="false">
      <c r="B1256" s="50" t="n">
        <v>4</v>
      </c>
      <c r="C1256" s="50" t="n">
        <v>1679</v>
      </c>
      <c r="D1256" s="50" t="n">
        <v>1674</v>
      </c>
      <c r="E1256" s="50" t="n">
        <v>1668</v>
      </c>
      <c r="F1256" s="50" t="n">
        <v>1680</v>
      </c>
    </row>
    <row r="1257" customFormat="false" ht="13.5" hidden="false" customHeight="false" outlineLevel="0" collapsed="false">
      <c r="B1257" s="50" t="n">
        <v>4</v>
      </c>
      <c r="C1257" s="50" t="n">
        <v>1677</v>
      </c>
      <c r="D1257" s="50" t="n">
        <v>1680</v>
      </c>
      <c r="E1257" s="50" t="n">
        <v>1668</v>
      </c>
      <c r="F1257" s="50" t="n">
        <v>1681</v>
      </c>
    </row>
    <row r="1258" customFormat="false" ht="13.5" hidden="false" customHeight="false" outlineLevel="0" collapsed="false">
      <c r="B1258" s="50" t="n">
        <v>4</v>
      </c>
      <c r="C1258" s="50" t="n">
        <v>1687</v>
      </c>
      <c r="D1258" s="50" t="n">
        <v>1674</v>
      </c>
      <c r="E1258" s="50" t="n">
        <v>1679</v>
      </c>
      <c r="F1258" s="50" t="n">
        <v>1678</v>
      </c>
    </row>
    <row r="1259" customFormat="false" ht="13.5" hidden="false" customHeight="false" outlineLevel="0" collapsed="false">
      <c r="B1259" s="50" t="n">
        <v>4</v>
      </c>
      <c r="C1259" s="50" t="n">
        <v>1687</v>
      </c>
      <c r="D1259" s="50" t="n">
        <v>1678</v>
      </c>
      <c r="E1259" s="50" t="n">
        <v>1677</v>
      </c>
      <c r="F1259" s="50" t="n">
        <v>1681</v>
      </c>
    </row>
    <row r="1260" customFormat="false" ht="13.5" hidden="false" customHeight="false" outlineLevel="0" collapsed="false">
      <c r="B1260" s="50" t="n">
        <v>3</v>
      </c>
      <c r="C1260" s="50" t="n">
        <v>1681</v>
      </c>
      <c r="D1260" s="50" t="n">
        <v>1686</v>
      </c>
      <c r="E1260" s="50" t="n">
        <v>1685</v>
      </c>
    </row>
    <row r="1261" customFormat="false" ht="13.5" hidden="false" customHeight="false" outlineLevel="0" collapsed="false">
      <c r="B1261" s="50" t="n">
        <v>4</v>
      </c>
      <c r="C1261" s="50" t="n">
        <v>1700</v>
      </c>
      <c r="D1261" s="50" t="n">
        <v>1681</v>
      </c>
      <c r="E1261" s="50" t="n">
        <v>1685</v>
      </c>
      <c r="F1261" s="50" t="n">
        <v>1704</v>
      </c>
    </row>
    <row r="1262" customFormat="false" ht="13.5" hidden="false" customHeight="false" outlineLevel="0" collapsed="false">
      <c r="B1262" s="50" t="n">
        <v>4</v>
      </c>
      <c r="C1262" s="50" t="n">
        <v>1701</v>
      </c>
      <c r="D1262" s="50" t="n">
        <v>1682</v>
      </c>
      <c r="E1262" s="50" t="n">
        <v>1681</v>
      </c>
      <c r="F1262" s="50" t="n">
        <v>1700</v>
      </c>
    </row>
    <row r="1263" customFormat="false" ht="13.5" hidden="false" customHeight="false" outlineLevel="0" collapsed="false">
      <c r="B1263" s="50" t="n">
        <v>4</v>
      </c>
      <c r="C1263" s="50" t="n">
        <v>1682</v>
      </c>
      <c r="D1263" s="50" t="n">
        <v>1683</v>
      </c>
      <c r="E1263" s="50" t="n">
        <v>1688</v>
      </c>
      <c r="F1263" s="50" t="n">
        <v>1687</v>
      </c>
    </row>
    <row r="1264" customFormat="false" ht="13.5" hidden="false" customHeight="false" outlineLevel="0" collapsed="false">
      <c r="B1264" s="50" t="n">
        <v>4</v>
      </c>
      <c r="C1264" s="50" t="n">
        <v>1682</v>
      </c>
      <c r="D1264" s="50" t="n">
        <v>1701</v>
      </c>
      <c r="E1264" s="50" t="n">
        <v>1702</v>
      </c>
      <c r="F1264" s="50" t="n">
        <v>1683</v>
      </c>
    </row>
    <row r="1265" customFormat="false" ht="13.5" hidden="false" customHeight="false" outlineLevel="0" collapsed="false">
      <c r="B1265" s="50" t="n">
        <v>4</v>
      </c>
      <c r="C1265" s="50" t="n">
        <v>1703</v>
      </c>
      <c r="D1265" s="50" t="n">
        <v>1704</v>
      </c>
      <c r="E1265" s="50" t="n">
        <v>1685</v>
      </c>
      <c r="F1265" s="50" t="n">
        <v>1684</v>
      </c>
    </row>
    <row r="1266" customFormat="false" ht="13.5" hidden="false" customHeight="false" outlineLevel="0" collapsed="false">
      <c r="B1266" s="50" t="n">
        <v>3</v>
      </c>
      <c r="C1266" s="50" t="n">
        <v>1690</v>
      </c>
      <c r="D1266" s="50" t="n">
        <v>1692</v>
      </c>
      <c r="E1266" s="50" t="n">
        <v>1691</v>
      </c>
    </row>
    <row r="1267" customFormat="false" ht="13.5" hidden="false" customHeight="false" outlineLevel="0" collapsed="false">
      <c r="B1267" s="50" t="n">
        <v>3</v>
      </c>
      <c r="C1267" s="50" t="n">
        <v>1691</v>
      </c>
      <c r="D1267" s="50" t="n">
        <v>1692</v>
      </c>
      <c r="E1267" s="50" t="n">
        <v>1699</v>
      </c>
    </row>
    <row r="1268" customFormat="false" ht="13.5" hidden="false" customHeight="false" outlineLevel="0" collapsed="false">
      <c r="B1268" s="50" t="n">
        <v>3</v>
      </c>
      <c r="C1268" s="50" t="n">
        <v>1691</v>
      </c>
      <c r="D1268" s="50" t="n">
        <v>1699</v>
      </c>
      <c r="E1268" s="50" t="n">
        <v>1696</v>
      </c>
    </row>
    <row r="1269" customFormat="false" ht="13.5" hidden="false" customHeight="false" outlineLevel="0" collapsed="false">
      <c r="B1269" s="50" t="n">
        <v>4</v>
      </c>
      <c r="C1269" s="50" t="n">
        <v>1690</v>
      </c>
      <c r="D1269" s="50" t="n">
        <v>1696</v>
      </c>
      <c r="E1269" s="50" t="n">
        <v>1699</v>
      </c>
      <c r="F1269" s="50" t="n">
        <v>1692</v>
      </c>
    </row>
    <row r="1270" customFormat="false" ht="13.5" hidden="false" customHeight="false" outlineLevel="0" collapsed="false">
      <c r="B1270" s="50" t="n">
        <v>3</v>
      </c>
      <c r="C1270" s="50" t="n">
        <v>1693</v>
      </c>
      <c r="D1270" s="50" t="n">
        <v>1694</v>
      </c>
      <c r="E1270" s="50" t="n">
        <v>1695</v>
      </c>
    </row>
    <row r="1271" customFormat="false" ht="13.5" hidden="false" customHeight="false" outlineLevel="0" collapsed="false">
      <c r="B1271" s="50" t="n">
        <v>3</v>
      </c>
      <c r="C1271" s="50" t="n">
        <v>1694</v>
      </c>
      <c r="D1271" s="50" t="n">
        <v>1698</v>
      </c>
      <c r="E1271" s="50" t="n">
        <v>1695</v>
      </c>
    </row>
    <row r="1272" customFormat="false" ht="13.5" hidden="false" customHeight="false" outlineLevel="0" collapsed="false">
      <c r="B1272" s="50" t="n">
        <v>3</v>
      </c>
      <c r="C1272" s="50" t="n">
        <v>1694</v>
      </c>
      <c r="D1272" s="50" t="n">
        <v>1697</v>
      </c>
      <c r="E1272" s="50" t="n">
        <v>1698</v>
      </c>
    </row>
    <row r="1273" customFormat="false" ht="13.5" hidden="false" customHeight="false" outlineLevel="0" collapsed="false">
      <c r="B1273" s="50" t="n">
        <v>4</v>
      </c>
      <c r="C1273" s="50" t="n">
        <v>1693</v>
      </c>
      <c r="D1273" s="50" t="n">
        <v>1695</v>
      </c>
      <c r="E1273" s="50" t="n">
        <v>1698</v>
      </c>
      <c r="F1273" s="50" t="n">
        <v>1697</v>
      </c>
    </row>
    <row r="1274" customFormat="false" ht="13.5" hidden="false" customHeight="false" outlineLevel="0" collapsed="false">
      <c r="B1274" s="50" t="n">
        <v>3</v>
      </c>
      <c r="C1274" s="50" t="n">
        <v>1700</v>
      </c>
      <c r="D1274" s="50" t="n">
        <v>1704</v>
      </c>
      <c r="E1274" s="50" t="n">
        <v>1705</v>
      </c>
    </row>
    <row r="1275" customFormat="false" ht="13.5" hidden="false" customHeight="false" outlineLevel="0" collapsed="false">
      <c r="B1275" s="50" t="n">
        <v>4</v>
      </c>
      <c r="C1275" s="50" t="n">
        <v>1701</v>
      </c>
      <c r="D1275" s="50" t="n">
        <v>1706</v>
      </c>
      <c r="E1275" s="50" t="n">
        <v>1707</v>
      </c>
      <c r="F1275" s="50" t="n">
        <v>1702</v>
      </c>
    </row>
    <row r="1276" customFormat="false" ht="13.5" hidden="false" customHeight="false" outlineLevel="0" collapsed="false">
      <c r="B1276" s="50" t="n">
        <v>4</v>
      </c>
      <c r="C1276" s="50" t="n">
        <v>1713</v>
      </c>
      <c r="D1276" s="50" t="n">
        <v>1700</v>
      </c>
      <c r="E1276" s="50" t="n">
        <v>1705</v>
      </c>
      <c r="F1276" s="50" t="n">
        <v>1718</v>
      </c>
    </row>
    <row r="1277" customFormat="false" ht="13.5" hidden="false" customHeight="false" outlineLevel="0" collapsed="false">
      <c r="B1277" s="50" t="n">
        <v>4</v>
      </c>
      <c r="C1277" s="50" t="n">
        <v>1706</v>
      </c>
      <c r="D1277" s="50" t="n">
        <v>1719</v>
      </c>
      <c r="E1277" s="50" t="n">
        <v>1720</v>
      </c>
      <c r="F1277" s="50" t="n">
        <v>1707</v>
      </c>
    </row>
    <row r="1278" customFormat="false" ht="13.5" hidden="false" customHeight="false" outlineLevel="0" collapsed="false">
      <c r="B1278" s="50" t="n">
        <v>4</v>
      </c>
      <c r="C1278" s="50" t="n">
        <v>1708</v>
      </c>
      <c r="D1278" s="50" t="n">
        <v>1721</v>
      </c>
      <c r="E1278" s="50" t="n">
        <v>1718</v>
      </c>
      <c r="F1278" s="50" t="n">
        <v>1705</v>
      </c>
    </row>
    <row r="1279" customFormat="false" ht="13.5" hidden="false" customHeight="false" outlineLevel="0" collapsed="false">
      <c r="B1279" s="50" t="n">
        <v>4</v>
      </c>
      <c r="C1279" s="50" t="n">
        <v>1710</v>
      </c>
      <c r="D1279" s="50" t="n">
        <v>1711</v>
      </c>
      <c r="E1279" s="50" t="n">
        <v>1712</v>
      </c>
      <c r="F1279" s="50" t="n">
        <v>1709</v>
      </c>
    </row>
    <row r="1280" customFormat="false" ht="13.5" hidden="false" customHeight="false" outlineLevel="0" collapsed="false">
      <c r="B1280" s="50" t="n">
        <v>4</v>
      </c>
      <c r="C1280" s="50" t="n">
        <v>1711</v>
      </c>
      <c r="D1280" s="50" t="n">
        <v>1706</v>
      </c>
      <c r="E1280" s="50" t="n">
        <v>1700</v>
      </c>
      <c r="F1280" s="50" t="n">
        <v>1712</v>
      </c>
    </row>
    <row r="1281" customFormat="false" ht="13.5" hidden="false" customHeight="false" outlineLevel="0" collapsed="false">
      <c r="B1281" s="50" t="n">
        <v>4</v>
      </c>
      <c r="C1281" s="50" t="n">
        <v>1709</v>
      </c>
      <c r="D1281" s="50" t="n">
        <v>1712</v>
      </c>
      <c r="E1281" s="50" t="n">
        <v>1700</v>
      </c>
      <c r="F1281" s="50" t="n">
        <v>1713</v>
      </c>
    </row>
    <row r="1282" customFormat="false" ht="13.5" hidden="false" customHeight="false" outlineLevel="0" collapsed="false">
      <c r="B1282" s="50" t="n">
        <v>4</v>
      </c>
      <c r="C1282" s="50" t="n">
        <v>1719</v>
      </c>
      <c r="D1282" s="50" t="n">
        <v>1706</v>
      </c>
      <c r="E1282" s="50" t="n">
        <v>1711</v>
      </c>
      <c r="F1282" s="50" t="n">
        <v>1710</v>
      </c>
    </row>
    <row r="1283" customFormat="false" ht="13.5" hidden="false" customHeight="false" outlineLevel="0" collapsed="false">
      <c r="B1283" s="50" t="n">
        <v>4</v>
      </c>
      <c r="C1283" s="50" t="n">
        <v>1719</v>
      </c>
      <c r="D1283" s="50" t="n">
        <v>1710</v>
      </c>
      <c r="E1283" s="50" t="n">
        <v>1709</v>
      </c>
      <c r="F1283" s="50" t="n">
        <v>1713</v>
      </c>
    </row>
    <row r="1284" customFormat="false" ht="13.5" hidden="false" customHeight="false" outlineLevel="0" collapsed="false">
      <c r="B1284" s="50" t="n">
        <v>3</v>
      </c>
      <c r="C1284" s="50" t="n">
        <v>1713</v>
      </c>
      <c r="D1284" s="50" t="n">
        <v>1718</v>
      </c>
      <c r="E1284" s="50" t="n">
        <v>1717</v>
      </c>
    </row>
    <row r="1285" customFormat="false" ht="13.5" hidden="false" customHeight="false" outlineLevel="0" collapsed="false">
      <c r="B1285" s="50" t="n">
        <v>4</v>
      </c>
      <c r="C1285" s="50" t="n">
        <v>1732</v>
      </c>
      <c r="D1285" s="50" t="n">
        <v>1713</v>
      </c>
      <c r="E1285" s="50" t="n">
        <v>1717</v>
      </c>
      <c r="F1285" s="50" t="n">
        <v>1736</v>
      </c>
    </row>
    <row r="1286" customFormat="false" ht="13.5" hidden="false" customHeight="false" outlineLevel="0" collapsed="false">
      <c r="B1286" s="50" t="n">
        <v>4</v>
      </c>
      <c r="C1286" s="50" t="n">
        <v>1733</v>
      </c>
      <c r="D1286" s="50" t="n">
        <v>1714</v>
      </c>
      <c r="E1286" s="50" t="n">
        <v>1713</v>
      </c>
      <c r="F1286" s="50" t="n">
        <v>1732</v>
      </c>
    </row>
    <row r="1287" customFormat="false" ht="13.5" hidden="false" customHeight="false" outlineLevel="0" collapsed="false">
      <c r="B1287" s="50" t="n">
        <v>4</v>
      </c>
      <c r="C1287" s="50" t="n">
        <v>1714</v>
      </c>
      <c r="D1287" s="50" t="n">
        <v>1715</v>
      </c>
      <c r="E1287" s="50" t="n">
        <v>1720</v>
      </c>
      <c r="F1287" s="50" t="n">
        <v>1719</v>
      </c>
    </row>
    <row r="1288" customFormat="false" ht="13.5" hidden="false" customHeight="false" outlineLevel="0" collapsed="false">
      <c r="B1288" s="50" t="n">
        <v>4</v>
      </c>
      <c r="C1288" s="50" t="n">
        <v>1714</v>
      </c>
      <c r="D1288" s="50" t="n">
        <v>1733</v>
      </c>
      <c r="E1288" s="50" t="n">
        <v>1734</v>
      </c>
      <c r="F1288" s="50" t="n">
        <v>1715</v>
      </c>
    </row>
    <row r="1289" customFormat="false" ht="13.5" hidden="false" customHeight="false" outlineLevel="0" collapsed="false">
      <c r="B1289" s="50" t="n">
        <v>4</v>
      </c>
      <c r="C1289" s="50" t="n">
        <v>1735</v>
      </c>
      <c r="D1289" s="50" t="n">
        <v>1736</v>
      </c>
      <c r="E1289" s="50" t="n">
        <v>1717</v>
      </c>
      <c r="F1289" s="50" t="n">
        <v>1716</v>
      </c>
    </row>
    <row r="1290" customFormat="false" ht="13.5" hidden="false" customHeight="false" outlineLevel="0" collapsed="false">
      <c r="B1290" s="50" t="n">
        <v>3</v>
      </c>
      <c r="C1290" s="50" t="n">
        <v>1722</v>
      </c>
      <c r="D1290" s="50" t="n">
        <v>1724</v>
      </c>
      <c r="E1290" s="50" t="n">
        <v>1723</v>
      </c>
    </row>
    <row r="1291" customFormat="false" ht="13.5" hidden="false" customHeight="false" outlineLevel="0" collapsed="false">
      <c r="B1291" s="50" t="n">
        <v>3</v>
      </c>
      <c r="C1291" s="50" t="n">
        <v>1723</v>
      </c>
      <c r="D1291" s="50" t="n">
        <v>1724</v>
      </c>
      <c r="E1291" s="50" t="n">
        <v>1731</v>
      </c>
    </row>
    <row r="1292" customFormat="false" ht="13.5" hidden="false" customHeight="false" outlineLevel="0" collapsed="false">
      <c r="B1292" s="50" t="n">
        <v>3</v>
      </c>
      <c r="C1292" s="50" t="n">
        <v>1723</v>
      </c>
      <c r="D1292" s="50" t="n">
        <v>1731</v>
      </c>
      <c r="E1292" s="50" t="n">
        <v>1728</v>
      </c>
    </row>
    <row r="1293" customFormat="false" ht="13.5" hidden="false" customHeight="false" outlineLevel="0" collapsed="false">
      <c r="B1293" s="50" t="n">
        <v>4</v>
      </c>
      <c r="C1293" s="50" t="n">
        <v>1722</v>
      </c>
      <c r="D1293" s="50" t="n">
        <v>1728</v>
      </c>
      <c r="E1293" s="50" t="n">
        <v>1731</v>
      </c>
      <c r="F1293" s="50" t="n">
        <v>1724</v>
      </c>
    </row>
    <row r="1294" customFormat="false" ht="13.5" hidden="false" customHeight="false" outlineLevel="0" collapsed="false">
      <c r="B1294" s="50" t="n">
        <v>3</v>
      </c>
      <c r="C1294" s="50" t="n">
        <v>1725</v>
      </c>
      <c r="D1294" s="50" t="n">
        <v>1726</v>
      </c>
      <c r="E1294" s="50" t="n">
        <v>1727</v>
      </c>
    </row>
    <row r="1295" customFormat="false" ht="13.5" hidden="false" customHeight="false" outlineLevel="0" collapsed="false">
      <c r="B1295" s="50" t="n">
        <v>3</v>
      </c>
      <c r="C1295" s="50" t="n">
        <v>1726</v>
      </c>
      <c r="D1295" s="50" t="n">
        <v>1730</v>
      </c>
      <c r="E1295" s="50" t="n">
        <v>1727</v>
      </c>
    </row>
    <row r="1296" customFormat="false" ht="13.5" hidden="false" customHeight="false" outlineLevel="0" collapsed="false">
      <c r="B1296" s="50" t="n">
        <v>3</v>
      </c>
      <c r="C1296" s="50" t="n">
        <v>1726</v>
      </c>
      <c r="D1296" s="50" t="n">
        <v>1729</v>
      </c>
      <c r="E1296" s="50" t="n">
        <v>1730</v>
      </c>
    </row>
    <row r="1297" customFormat="false" ht="13.5" hidden="false" customHeight="false" outlineLevel="0" collapsed="false">
      <c r="B1297" s="50" t="n">
        <v>4</v>
      </c>
      <c r="C1297" s="50" t="n">
        <v>1725</v>
      </c>
      <c r="D1297" s="50" t="n">
        <v>1727</v>
      </c>
      <c r="E1297" s="50" t="n">
        <v>1730</v>
      </c>
      <c r="F1297" s="50" t="n">
        <v>1729</v>
      </c>
    </row>
    <row r="1298" customFormat="false" ht="13.5" hidden="false" customHeight="false" outlineLevel="0" collapsed="false">
      <c r="B1298" s="50" t="n">
        <v>3</v>
      </c>
      <c r="C1298" s="50" t="n">
        <v>1732</v>
      </c>
      <c r="D1298" s="50" t="n">
        <v>1736</v>
      </c>
      <c r="E1298" s="50" t="n">
        <v>1737</v>
      </c>
    </row>
    <row r="1299" customFormat="false" ht="13.5" hidden="false" customHeight="false" outlineLevel="0" collapsed="false">
      <c r="B1299" s="50" t="n">
        <v>4</v>
      </c>
      <c r="C1299" s="50" t="n">
        <v>1733</v>
      </c>
      <c r="D1299" s="50" t="n">
        <v>1738</v>
      </c>
      <c r="E1299" s="50" t="n">
        <v>1739</v>
      </c>
      <c r="F1299" s="50" t="n">
        <v>1734</v>
      </c>
    </row>
    <row r="1300" customFormat="false" ht="13.5" hidden="false" customHeight="false" outlineLevel="0" collapsed="false">
      <c r="B1300" s="50" t="n">
        <v>4</v>
      </c>
      <c r="C1300" s="50" t="n">
        <v>1745</v>
      </c>
      <c r="D1300" s="50" t="n">
        <v>1732</v>
      </c>
      <c r="E1300" s="50" t="n">
        <v>1737</v>
      </c>
      <c r="F1300" s="50" t="n">
        <v>1750</v>
      </c>
    </row>
    <row r="1301" customFormat="false" ht="13.5" hidden="false" customHeight="false" outlineLevel="0" collapsed="false">
      <c r="B1301" s="50" t="n">
        <v>4</v>
      </c>
      <c r="C1301" s="50" t="n">
        <v>1738</v>
      </c>
      <c r="D1301" s="50" t="n">
        <v>1751</v>
      </c>
      <c r="E1301" s="50" t="n">
        <v>1752</v>
      </c>
      <c r="F1301" s="50" t="n">
        <v>1739</v>
      </c>
    </row>
    <row r="1302" customFormat="false" ht="13.5" hidden="false" customHeight="false" outlineLevel="0" collapsed="false">
      <c r="B1302" s="50" t="n">
        <v>4</v>
      </c>
      <c r="C1302" s="50" t="n">
        <v>1740</v>
      </c>
      <c r="D1302" s="50" t="n">
        <v>1753</v>
      </c>
      <c r="E1302" s="50" t="n">
        <v>1750</v>
      </c>
      <c r="F1302" s="50" t="n">
        <v>1737</v>
      </c>
    </row>
    <row r="1303" customFormat="false" ht="13.5" hidden="false" customHeight="false" outlineLevel="0" collapsed="false">
      <c r="B1303" s="50" t="n">
        <v>4</v>
      </c>
      <c r="C1303" s="50" t="n">
        <v>1742</v>
      </c>
      <c r="D1303" s="50" t="n">
        <v>1743</v>
      </c>
      <c r="E1303" s="50" t="n">
        <v>1744</v>
      </c>
      <c r="F1303" s="50" t="n">
        <v>1741</v>
      </c>
    </row>
    <row r="1304" customFormat="false" ht="13.5" hidden="false" customHeight="false" outlineLevel="0" collapsed="false">
      <c r="B1304" s="50" t="n">
        <v>4</v>
      </c>
      <c r="C1304" s="50" t="n">
        <v>1743</v>
      </c>
      <c r="D1304" s="50" t="n">
        <v>1738</v>
      </c>
      <c r="E1304" s="50" t="n">
        <v>1732</v>
      </c>
      <c r="F1304" s="50" t="n">
        <v>1744</v>
      </c>
    </row>
    <row r="1305" customFormat="false" ht="13.5" hidden="false" customHeight="false" outlineLevel="0" collapsed="false">
      <c r="B1305" s="50" t="n">
        <v>4</v>
      </c>
      <c r="C1305" s="50" t="n">
        <v>1741</v>
      </c>
      <c r="D1305" s="50" t="n">
        <v>1744</v>
      </c>
      <c r="E1305" s="50" t="n">
        <v>1732</v>
      </c>
      <c r="F1305" s="50" t="n">
        <v>1745</v>
      </c>
    </row>
    <row r="1306" customFormat="false" ht="13.5" hidden="false" customHeight="false" outlineLevel="0" collapsed="false">
      <c r="B1306" s="50" t="n">
        <v>4</v>
      </c>
      <c r="C1306" s="50" t="n">
        <v>1751</v>
      </c>
      <c r="D1306" s="50" t="n">
        <v>1738</v>
      </c>
      <c r="E1306" s="50" t="n">
        <v>1743</v>
      </c>
      <c r="F1306" s="50" t="n">
        <v>1742</v>
      </c>
    </row>
    <row r="1307" customFormat="false" ht="13.5" hidden="false" customHeight="false" outlineLevel="0" collapsed="false">
      <c r="B1307" s="50" t="n">
        <v>4</v>
      </c>
      <c r="C1307" s="50" t="n">
        <v>1751</v>
      </c>
      <c r="D1307" s="50" t="n">
        <v>1742</v>
      </c>
      <c r="E1307" s="50" t="n">
        <v>1741</v>
      </c>
      <c r="F1307" s="50" t="n">
        <v>1745</v>
      </c>
    </row>
    <row r="1308" customFormat="false" ht="13.5" hidden="false" customHeight="false" outlineLevel="0" collapsed="false">
      <c r="B1308" s="50" t="n">
        <v>3</v>
      </c>
      <c r="C1308" s="50" t="n">
        <v>1745</v>
      </c>
      <c r="D1308" s="50" t="n">
        <v>1750</v>
      </c>
      <c r="E1308" s="50" t="n">
        <v>1749</v>
      </c>
    </row>
    <row r="1309" customFormat="false" ht="13.5" hidden="false" customHeight="false" outlineLevel="0" collapsed="false">
      <c r="B1309" s="50" t="n">
        <v>4</v>
      </c>
      <c r="C1309" s="50" t="n">
        <v>1764</v>
      </c>
      <c r="D1309" s="50" t="n">
        <v>1745</v>
      </c>
      <c r="E1309" s="50" t="n">
        <v>1749</v>
      </c>
      <c r="F1309" s="50" t="n">
        <v>1768</v>
      </c>
    </row>
    <row r="1310" customFormat="false" ht="13.5" hidden="false" customHeight="false" outlineLevel="0" collapsed="false">
      <c r="B1310" s="50" t="n">
        <v>4</v>
      </c>
      <c r="C1310" s="50" t="n">
        <v>1765</v>
      </c>
      <c r="D1310" s="50" t="n">
        <v>1746</v>
      </c>
      <c r="E1310" s="50" t="n">
        <v>1745</v>
      </c>
      <c r="F1310" s="50" t="n">
        <v>1764</v>
      </c>
    </row>
    <row r="1311" customFormat="false" ht="13.5" hidden="false" customHeight="false" outlineLevel="0" collapsed="false">
      <c r="B1311" s="50" t="n">
        <v>4</v>
      </c>
      <c r="C1311" s="50" t="n">
        <v>1746</v>
      </c>
      <c r="D1311" s="50" t="n">
        <v>1747</v>
      </c>
      <c r="E1311" s="50" t="n">
        <v>1752</v>
      </c>
      <c r="F1311" s="50" t="n">
        <v>1751</v>
      </c>
    </row>
    <row r="1312" customFormat="false" ht="13.5" hidden="false" customHeight="false" outlineLevel="0" collapsed="false">
      <c r="B1312" s="50" t="n">
        <v>4</v>
      </c>
      <c r="C1312" s="50" t="n">
        <v>1746</v>
      </c>
      <c r="D1312" s="50" t="n">
        <v>1765</v>
      </c>
      <c r="E1312" s="50" t="n">
        <v>1766</v>
      </c>
      <c r="F1312" s="50" t="n">
        <v>1747</v>
      </c>
    </row>
    <row r="1313" customFormat="false" ht="13.5" hidden="false" customHeight="false" outlineLevel="0" collapsed="false">
      <c r="B1313" s="50" t="n">
        <v>4</v>
      </c>
      <c r="C1313" s="50" t="n">
        <v>1767</v>
      </c>
      <c r="D1313" s="50" t="n">
        <v>1768</v>
      </c>
      <c r="E1313" s="50" t="n">
        <v>1749</v>
      </c>
      <c r="F1313" s="50" t="n">
        <v>1748</v>
      </c>
    </row>
    <row r="1314" customFormat="false" ht="13.5" hidden="false" customHeight="false" outlineLevel="0" collapsed="false">
      <c r="B1314" s="50" t="n">
        <v>3</v>
      </c>
      <c r="C1314" s="50" t="n">
        <v>1754</v>
      </c>
      <c r="D1314" s="50" t="n">
        <v>1756</v>
      </c>
      <c r="E1314" s="50" t="n">
        <v>1755</v>
      </c>
    </row>
    <row r="1315" customFormat="false" ht="13.5" hidden="false" customHeight="false" outlineLevel="0" collapsed="false">
      <c r="B1315" s="50" t="n">
        <v>3</v>
      </c>
      <c r="C1315" s="50" t="n">
        <v>1755</v>
      </c>
      <c r="D1315" s="50" t="n">
        <v>1756</v>
      </c>
      <c r="E1315" s="50" t="n">
        <v>1763</v>
      </c>
    </row>
    <row r="1316" customFormat="false" ht="13.5" hidden="false" customHeight="false" outlineLevel="0" collapsed="false">
      <c r="B1316" s="50" t="n">
        <v>3</v>
      </c>
      <c r="C1316" s="50" t="n">
        <v>1755</v>
      </c>
      <c r="D1316" s="50" t="n">
        <v>1763</v>
      </c>
      <c r="E1316" s="50" t="n">
        <v>1760</v>
      </c>
    </row>
    <row r="1317" customFormat="false" ht="13.5" hidden="false" customHeight="false" outlineLevel="0" collapsed="false">
      <c r="B1317" s="50" t="n">
        <v>4</v>
      </c>
      <c r="C1317" s="50" t="n">
        <v>1754</v>
      </c>
      <c r="D1317" s="50" t="n">
        <v>1760</v>
      </c>
      <c r="E1317" s="50" t="n">
        <v>1763</v>
      </c>
      <c r="F1317" s="50" t="n">
        <v>1756</v>
      </c>
    </row>
    <row r="1318" customFormat="false" ht="13.5" hidden="false" customHeight="false" outlineLevel="0" collapsed="false">
      <c r="B1318" s="50" t="n">
        <v>3</v>
      </c>
      <c r="C1318" s="50" t="n">
        <v>1757</v>
      </c>
      <c r="D1318" s="50" t="n">
        <v>1758</v>
      </c>
      <c r="E1318" s="50" t="n">
        <v>1759</v>
      </c>
    </row>
    <row r="1319" customFormat="false" ht="13.5" hidden="false" customHeight="false" outlineLevel="0" collapsed="false">
      <c r="B1319" s="50" t="n">
        <v>3</v>
      </c>
      <c r="C1319" s="50" t="n">
        <v>1758</v>
      </c>
      <c r="D1319" s="50" t="n">
        <v>1762</v>
      </c>
      <c r="E1319" s="50" t="n">
        <v>1759</v>
      </c>
    </row>
    <row r="1320" customFormat="false" ht="13.5" hidden="false" customHeight="false" outlineLevel="0" collapsed="false">
      <c r="B1320" s="50" t="n">
        <v>3</v>
      </c>
      <c r="C1320" s="50" t="n">
        <v>1758</v>
      </c>
      <c r="D1320" s="50" t="n">
        <v>1761</v>
      </c>
      <c r="E1320" s="50" t="n">
        <v>1762</v>
      </c>
    </row>
    <row r="1321" customFormat="false" ht="13.5" hidden="false" customHeight="false" outlineLevel="0" collapsed="false">
      <c r="B1321" s="50" t="n">
        <v>4</v>
      </c>
      <c r="C1321" s="50" t="n">
        <v>1757</v>
      </c>
      <c r="D1321" s="50" t="n">
        <v>1759</v>
      </c>
      <c r="E1321" s="50" t="n">
        <v>1762</v>
      </c>
      <c r="F1321" s="50" t="n">
        <v>1761</v>
      </c>
    </row>
    <row r="1322" customFormat="false" ht="13.5" hidden="false" customHeight="false" outlineLevel="0" collapsed="false">
      <c r="B1322" s="50" t="n">
        <v>3</v>
      </c>
      <c r="C1322" s="50" t="n">
        <v>1764</v>
      </c>
      <c r="D1322" s="50" t="n">
        <v>1768</v>
      </c>
      <c r="E1322" s="50" t="n">
        <v>1769</v>
      </c>
    </row>
    <row r="1323" customFormat="false" ht="13.5" hidden="false" customHeight="false" outlineLevel="0" collapsed="false">
      <c r="B1323" s="50" t="n">
        <v>4</v>
      </c>
      <c r="C1323" s="50" t="n">
        <v>1765</v>
      </c>
      <c r="D1323" s="50" t="n">
        <v>1770</v>
      </c>
      <c r="E1323" s="50" t="n">
        <v>1771</v>
      </c>
      <c r="F1323" s="50" t="n">
        <v>1766</v>
      </c>
    </row>
    <row r="1324" customFormat="false" ht="13.5" hidden="false" customHeight="false" outlineLevel="0" collapsed="false">
      <c r="B1324" s="50" t="n">
        <v>4</v>
      </c>
      <c r="C1324" s="50" t="n">
        <v>1777</v>
      </c>
      <c r="D1324" s="50" t="n">
        <v>1764</v>
      </c>
      <c r="E1324" s="50" t="n">
        <v>1769</v>
      </c>
      <c r="F1324" s="50" t="n">
        <v>1782</v>
      </c>
    </row>
    <row r="1325" customFormat="false" ht="13.5" hidden="false" customHeight="false" outlineLevel="0" collapsed="false">
      <c r="B1325" s="50" t="n">
        <v>4</v>
      </c>
      <c r="C1325" s="50" t="n">
        <v>1770</v>
      </c>
      <c r="D1325" s="50" t="n">
        <v>1783</v>
      </c>
      <c r="E1325" s="50" t="n">
        <v>1784</v>
      </c>
      <c r="F1325" s="50" t="n">
        <v>1771</v>
      </c>
    </row>
    <row r="1326" customFormat="false" ht="13.5" hidden="false" customHeight="false" outlineLevel="0" collapsed="false">
      <c r="B1326" s="50" t="n">
        <v>4</v>
      </c>
      <c r="C1326" s="50" t="n">
        <v>1772</v>
      </c>
      <c r="D1326" s="50" t="n">
        <v>1785</v>
      </c>
      <c r="E1326" s="50" t="n">
        <v>1782</v>
      </c>
      <c r="F1326" s="50" t="n">
        <v>1769</v>
      </c>
    </row>
    <row r="1327" customFormat="false" ht="13.5" hidden="false" customHeight="false" outlineLevel="0" collapsed="false">
      <c r="B1327" s="50" t="n">
        <v>4</v>
      </c>
      <c r="C1327" s="50" t="n">
        <v>1774</v>
      </c>
      <c r="D1327" s="50" t="n">
        <v>1775</v>
      </c>
      <c r="E1327" s="50" t="n">
        <v>1776</v>
      </c>
      <c r="F1327" s="50" t="n">
        <v>1773</v>
      </c>
    </row>
    <row r="1328" customFormat="false" ht="13.5" hidden="false" customHeight="false" outlineLevel="0" collapsed="false">
      <c r="B1328" s="50" t="n">
        <v>4</v>
      </c>
      <c r="C1328" s="50" t="n">
        <v>1775</v>
      </c>
      <c r="D1328" s="50" t="n">
        <v>1770</v>
      </c>
      <c r="E1328" s="50" t="n">
        <v>1764</v>
      </c>
      <c r="F1328" s="50" t="n">
        <v>1776</v>
      </c>
    </row>
    <row r="1329" customFormat="false" ht="13.5" hidden="false" customHeight="false" outlineLevel="0" collapsed="false">
      <c r="B1329" s="50" t="n">
        <v>4</v>
      </c>
      <c r="C1329" s="50" t="n">
        <v>1773</v>
      </c>
      <c r="D1329" s="50" t="n">
        <v>1776</v>
      </c>
      <c r="E1329" s="50" t="n">
        <v>1764</v>
      </c>
      <c r="F1329" s="50" t="n">
        <v>1777</v>
      </c>
    </row>
    <row r="1330" customFormat="false" ht="13.5" hidden="false" customHeight="false" outlineLevel="0" collapsed="false">
      <c r="B1330" s="50" t="n">
        <v>4</v>
      </c>
      <c r="C1330" s="50" t="n">
        <v>1783</v>
      </c>
      <c r="D1330" s="50" t="n">
        <v>1770</v>
      </c>
      <c r="E1330" s="50" t="n">
        <v>1775</v>
      </c>
      <c r="F1330" s="50" t="n">
        <v>1774</v>
      </c>
    </row>
    <row r="1331" customFormat="false" ht="13.5" hidden="false" customHeight="false" outlineLevel="0" collapsed="false">
      <c r="B1331" s="50" t="n">
        <v>4</v>
      </c>
      <c r="C1331" s="50" t="n">
        <v>1783</v>
      </c>
      <c r="D1331" s="50" t="n">
        <v>1774</v>
      </c>
      <c r="E1331" s="50" t="n">
        <v>1773</v>
      </c>
      <c r="F1331" s="50" t="n">
        <v>1777</v>
      </c>
    </row>
    <row r="1332" customFormat="false" ht="13.5" hidden="false" customHeight="false" outlineLevel="0" collapsed="false">
      <c r="B1332" s="50" t="n">
        <v>3</v>
      </c>
      <c r="C1332" s="50" t="n">
        <v>1777</v>
      </c>
      <c r="D1332" s="50" t="n">
        <v>1782</v>
      </c>
      <c r="E1332" s="50" t="n">
        <v>1781</v>
      </c>
    </row>
    <row r="1333" customFormat="false" ht="13.5" hidden="false" customHeight="false" outlineLevel="0" collapsed="false">
      <c r="B1333" s="50" t="n">
        <v>4</v>
      </c>
      <c r="C1333" s="50" t="n">
        <v>1796</v>
      </c>
      <c r="D1333" s="50" t="n">
        <v>1777</v>
      </c>
      <c r="E1333" s="50" t="n">
        <v>1781</v>
      </c>
      <c r="F1333" s="50" t="n">
        <v>1800</v>
      </c>
    </row>
    <row r="1334" customFormat="false" ht="13.5" hidden="false" customHeight="false" outlineLevel="0" collapsed="false">
      <c r="B1334" s="50" t="n">
        <v>4</v>
      </c>
      <c r="C1334" s="50" t="n">
        <v>1797</v>
      </c>
      <c r="D1334" s="50" t="n">
        <v>1778</v>
      </c>
      <c r="E1334" s="50" t="n">
        <v>1777</v>
      </c>
      <c r="F1334" s="50" t="n">
        <v>1796</v>
      </c>
    </row>
    <row r="1335" customFormat="false" ht="13.5" hidden="false" customHeight="false" outlineLevel="0" collapsed="false">
      <c r="B1335" s="50" t="n">
        <v>4</v>
      </c>
      <c r="C1335" s="50" t="n">
        <v>1778</v>
      </c>
      <c r="D1335" s="50" t="n">
        <v>1779</v>
      </c>
      <c r="E1335" s="50" t="n">
        <v>1784</v>
      </c>
      <c r="F1335" s="50" t="n">
        <v>1783</v>
      </c>
    </row>
    <row r="1336" customFormat="false" ht="13.5" hidden="false" customHeight="false" outlineLevel="0" collapsed="false">
      <c r="B1336" s="50" t="n">
        <v>4</v>
      </c>
      <c r="C1336" s="50" t="n">
        <v>1778</v>
      </c>
      <c r="D1336" s="50" t="n">
        <v>1797</v>
      </c>
      <c r="E1336" s="50" t="n">
        <v>1798</v>
      </c>
      <c r="F1336" s="50" t="n">
        <v>1779</v>
      </c>
    </row>
    <row r="1337" customFormat="false" ht="13.5" hidden="false" customHeight="false" outlineLevel="0" collapsed="false">
      <c r="B1337" s="50" t="n">
        <v>4</v>
      </c>
      <c r="C1337" s="50" t="n">
        <v>1799</v>
      </c>
      <c r="D1337" s="50" t="n">
        <v>1800</v>
      </c>
      <c r="E1337" s="50" t="n">
        <v>1781</v>
      </c>
      <c r="F1337" s="50" t="n">
        <v>1780</v>
      </c>
    </row>
    <row r="1338" customFormat="false" ht="13.5" hidden="false" customHeight="false" outlineLevel="0" collapsed="false">
      <c r="B1338" s="50" t="n">
        <v>3</v>
      </c>
      <c r="C1338" s="50" t="n">
        <v>1786</v>
      </c>
      <c r="D1338" s="50" t="n">
        <v>1788</v>
      </c>
      <c r="E1338" s="50" t="n">
        <v>1787</v>
      </c>
    </row>
    <row r="1339" customFormat="false" ht="13.5" hidden="false" customHeight="false" outlineLevel="0" collapsed="false">
      <c r="B1339" s="50" t="n">
        <v>3</v>
      </c>
      <c r="C1339" s="50" t="n">
        <v>1787</v>
      </c>
      <c r="D1339" s="50" t="n">
        <v>1788</v>
      </c>
      <c r="E1339" s="50" t="n">
        <v>1795</v>
      </c>
    </row>
    <row r="1340" customFormat="false" ht="13.5" hidden="false" customHeight="false" outlineLevel="0" collapsed="false">
      <c r="B1340" s="50" t="n">
        <v>3</v>
      </c>
      <c r="C1340" s="50" t="n">
        <v>1787</v>
      </c>
      <c r="D1340" s="50" t="n">
        <v>1795</v>
      </c>
      <c r="E1340" s="50" t="n">
        <v>1792</v>
      </c>
    </row>
    <row r="1341" customFormat="false" ht="13.5" hidden="false" customHeight="false" outlineLevel="0" collapsed="false">
      <c r="B1341" s="50" t="n">
        <v>4</v>
      </c>
      <c r="C1341" s="50" t="n">
        <v>1786</v>
      </c>
      <c r="D1341" s="50" t="n">
        <v>1792</v>
      </c>
      <c r="E1341" s="50" t="n">
        <v>1795</v>
      </c>
      <c r="F1341" s="50" t="n">
        <v>1788</v>
      </c>
    </row>
    <row r="1342" customFormat="false" ht="13.5" hidden="false" customHeight="false" outlineLevel="0" collapsed="false">
      <c r="B1342" s="50" t="n">
        <v>3</v>
      </c>
      <c r="C1342" s="50" t="n">
        <v>1789</v>
      </c>
      <c r="D1342" s="50" t="n">
        <v>1790</v>
      </c>
      <c r="E1342" s="50" t="n">
        <v>1791</v>
      </c>
    </row>
    <row r="1343" customFormat="false" ht="13.5" hidden="false" customHeight="false" outlineLevel="0" collapsed="false">
      <c r="B1343" s="50" t="n">
        <v>3</v>
      </c>
      <c r="C1343" s="50" t="n">
        <v>1790</v>
      </c>
      <c r="D1343" s="50" t="n">
        <v>1794</v>
      </c>
      <c r="E1343" s="50" t="n">
        <v>1791</v>
      </c>
    </row>
    <row r="1344" customFormat="false" ht="13.5" hidden="false" customHeight="false" outlineLevel="0" collapsed="false">
      <c r="B1344" s="50" t="n">
        <v>3</v>
      </c>
      <c r="C1344" s="50" t="n">
        <v>1790</v>
      </c>
      <c r="D1344" s="50" t="n">
        <v>1793</v>
      </c>
      <c r="E1344" s="50" t="n">
        <v>1794</v>
      </c>
    </row>
    <row r="1345" customFormat="false" ht="13.5" hidden="false" customHeight="false" outlineLevel="0" collapsed="false">
      <c r="B1345" s="50" t="n">
        <v>4</v>
      </c>
      <c r="C1345" s="50" t="n">
        <v>1789</v>
      </c>
      <c r="D1345" s="50" t="n">
        <v>1791</v>
      </c>
      <c r="E1345" s="50" t="n">
        <v>1794</v>
      </c>
      <c r="F1345" s="50" t="n">
        <v>1793</v>
      </c>
    </row>
    <row r="1346" customFormat="false" ht="13.5" hidden="false" customHeight="false" outlineLevel="0" collapsed="false">
      <c r="B1346" s="50" t="n">
        <v>3</v>
      </c>
      <c r="C1346" s="50" t="n">
        <v>1796</v>
      </c>
      <c r="D1346" s="50" t="n">
        <v>1800</v>
      </c>
      <c r="E1346" s="50" t="n">
        <v>1801</v>
      </c>
    </row>
    <row r="1347" customFormat="false" ht="13.5" hidden="false" customHeight="false" outlineLevel="0" collapsed="false">
      <c r="B1347" s="50" t="n">
        <v>4</v>
      </c>
      <c r="C1347" s="50" t="n">
        <v>1797</v>
      </c>
      <c r="D1347" s="50" t="n">
        <v>1802</v>
      </c>
      <c r="E1347" s="50" t="n">
        <v>1803</v>
      </c>
      <c r="F1347" s="50" t="n">
        <v>1798</v>
      </c>
    </row>
    <row r="1348" customFormat="false" ht="13.5" hidden="false" customHeight="false" outlineLevel="0" collapsed="false">
      <c r="B1348" s="50" t="n">
        <v>4</v>
      </c>
      <c r="C1348" s="50" t="n">
        <v>1809</v>
      </c>
      <c r="D1348" s="50" t="n">
        <v>1796</v>
      </c>
      <c r="E1348" s="50" t="n">
        <v>1801</v>
      </c>
      <c r="F1348" s="50" t="n">
        <v>1814</v>
      </c>
    </row>
    <row r="1349" customFormat="false" ht="13.5" hidden="false" customHeight="false" outlineLevel="0" collapsed="false">
      <c r="B1349" s="50" t="n">
        <v>4</v>
      </c>
      <c r="C1349" s="50" t="n">
        <v>1802</v>
      </c>
      <c r="D1349" s="50" t="n">
        <v>1815</v>
      </c>
      <c r="E1349" s="50" t="n">
        <v>1816</v>
      </c>
      <c r="F1349" s="50" t="n">
        <v>1803</v>
      </c>
    </row>
    <row r="1350" customFormat="false" ht="13.5" hidden="false" customHeight="false" outlineLevel="0" collapsed="false">
      <c r="B1350" s="50" t="n">
        <v>4</v>
      </c>
      <c r="C1350" s="50" t="n">
        <v>1804</v>
      </c>
      <c r="D1350" s="50" t="n">
        <v>1817</v>
      </c>
      <c r="E1350" s="50" t="n">
        <v>1814</v>
      </c>
      <c r="F1350" s="50" t="n">
        <v>1801</v>
      </c>
    </row>
    <row r="1351" customFormat="false" ht="13.5" hidden="false" customHeight="false" outlineLevel="0" collapsed="false">
      <c r="B1351" s="50" t="n">
        <v>4</v>
      </c>
      <c r="C1351" s="50" t="n">
        <v>1806</v>
      </c>
      <c r="D1351" s="50" t="n">
        <v>1807</v>
      </c>
      <c r="E1351" s="50" t="n">
        <v>1808</v>
      </c>
      <c r="F1351" s="50" t="n">
        <v>1805</v>
      </c>
    </row>
    <row r="1352" customFormat="false" ht="13.5" hidden="false" customHeight="false" outlineLevel="0" collapsed="false">
      <c r="B1352" s="50" t="n">
        <v>4</v>
      </c>
      <c r="C1352" s="50" t="n">
        <v>1807</v>
      </c>
      <c r="D1352" s="50" t="n">
        <v>1802</v>
      </c>
      <c r="E1352" s="50" t="n">
        <v>1796</v>
      </c>
      <c r="F1352" s="50" t="n">
        <v>1808</v>
      </c>
    </row>
    <row r="1353" customFormat="false" ht="13.5" hidden="false" customHeight="false" outlineLevel="0" collapsed="false">
      <c r="B1353" s="50" t="n">
        <v>4</v>
      </c>
      <c r="C1353" s="50" t="n">
        <v>1805</v>
      </c>
      <c r="D1353" s="50" t="n">
        <v>1808</v>
      </c>
      <c r="E1353" s="50" t="n">
        <v>1796</v>
      </c>
      <c r="F1353" s="50" t="n">
        <v>1809</v>
      </c>
    </row>
    <row r="1354" customFormat="false" ht="13.5" hidden="false" customHeight="false" outlineLevel="0" collapsed="false">
      <c r="B1354" s="50" t="n">
        <v>4</v>
      </c>
      <c r="C1354" s="50" t="n">
        <v>1815</v>
      </c>
      <c r="D1354" s="50" t="n">
        <v>1802</v>
      </c>
      <c r="E1354" s="50" t="n">
        <v>1807</v>
      </c>
      <c r="F1354" s="50" t="n">
        <v>1806</v>
      </c>
    </row>
    <row r="1355" customFormat="false" ht="13.5" hidden="false" customHeight="false" outlineLevel="0" collapsed="false">
      <c r="B1355" s="50" t="n">
        <v>4</v>
      </c>
      <c r="C1355" s="50" t="n">
        <v>1815</v>
      </c>
      <c r="D1355" s="50" t="n">
        <v>1806</v>
      </c>
      <c r="E1355" s="50" t="n">
        <v>1805</v>
      </c>
      <c r="F1355" s="50" t="n">
        <v>1809</v>
      </c>
    </row>
    <row r="1356" customFormat="false" ht="13.5" hidden="false" customHeight="false" outlineLevel="0" collapsed="false">
      <c r="B1356" s="50" t="n">
        <v>3</v>
      </c>
      <c r="C1356" s="50" t="n">
        <v>1809</v>
      </c>
      <c r="D1356" s="50" t="n">
        <v>1814</v>
      </c>
      <c r="E1356" s="50" t="n">
        <v>1813</v>
      </c>
    </row>
    <row r="1357" customFormat="false" ht="13.5" hidden="false" customHeight="false" outlineLevel="0" collapsed="false">
      <c r="B1357" s="50" t="n">
        <v>4</v>
      </c>
      <c r="C1357" s="50" t="n">
        <v>1828</v>
      </c>
      <c r="D1357" s="50" t="n">
        <v>1809</v>
      </c>
      <c r="E1357" s="50" t="n">
        <v>1813</v>
      </c>
      <c r="F1357" s="50" t="n">
        <v>1832</v>
      </c>
    </row>
    <row r="1358" customFormat="false" ht="13.5" hidden="false" customHeight="false" outlineLevel="0" collapsed="false">
      <c r="B1358" s="50" t="n">
        <v>4</v>
      </c>
      <c r="C1358" s="50" t="n">
        <v>1829</v>
      </c>
      <c r="D1358" s="50" t="n">
        <v>1810</v>
      </c>
      <c r="E1358" s="50" t="n">
        <v>1809</v>
      </c>
      <c r="F1358" s="50" t="n">
        <v>1828</v>
      </c>
    </row>
    <row r="1359" customFormat="false" ht="13.5" hidden="false" customHeight="false" outlineLevel="0" collapsed="false">
      <c r="B1359" s="50" t="n">
        <v>4</v>
      </c>
      <c r="C1359" s="50" t="n">
        <v>1810</v>
      </c>
      <c r="D1359" s="50" t="n">
        <v>1811</v>
      </c>
      <c r="E1359" s="50" t="n">
        <v>1816</v>
      </c>
      <c r="F1359" s="50" t="n">
        <v>1815</v>
      </c>
    </row>
    <row r="1360" customFormat="false" ht="13.5" hidden="false" customHeight="false" outlineLevel="0" collapsed="false">
      <c r="B1360" s="50" t="n">
        <v>4</v>
      </c>
      <c r="C1360" s="50" t="n">
        <v>1810</v>
      </c>
      <c r="D1360" s="50" t="n">
        <v>1829</v>
      </c>
      <c r="E1360" s="50" t="n">
        <v>1830</v>
      </c>
      <c r="F1360" s="50" t="n">
        <v>1811</v>
      </c>
    </row>
    <row r="1361" customFormat="false" ht="13.5" hidden="false" customHeight="false" outlineLevel="0" collapsed="false">
      <c r="B1361" s="50" t="n">
        <v>4</v>
      </c>
      <c r="C1361" s="50" t="n">
        <v>1831</v>
      </c>
      <c r="D1361" s="50" t="n">
        <v>1832</v>
      </c>
      <c r="E1361" s="50" t="n">
        <v>1813</v>
      </c>
      <c r="F1361" s="50" t="n">
        <v>1812</v>
      </c>
    </row>
    <row r="1362" customFormat="false" ht="13.5" hidden="false" customHeight="false" outlineLevel="0" collapsed="false">
      <c r="B1362" s="50" t="n">
        <v>3</v>
      </c>
      <c r="C1362" s="50" t="n">
        <v>1818</v>
      </c>
      <c r="D1362" s="50" t="n">
        <v>1820</v>
      </c>
      <c r="E1362" s="50" t="n">
        <v>1819</v>
      </c>
    </row>
    <row r="1363" customFormat="false" ht="13.5" hidden="false" customHeight="false" outlineLevel="0" collapsed="false">
      <c r="B1363" s="50" t="n">
        <v>3</v>
      </c>
      <c r="C1363" s="50" t="n">
        <v>1819</v>
      </c>
      <c r="D1363" s="50" t="n">
        <v>1820</v>
      </c>
      <c r="E1363" s="50" t="n">
        <v>1827</v>
      </c>
    </row>
    <row r="1364" customFormat="false" ht="13.5" hidden="false" customHeight="false" outlineLevel="0" collapsed="false">
      <c r="B1364" s="50" t="n">
        <v>3</v>
      </c>
      <c r="C1364" s="50" t="n">
        <v>1819</v>
      </c>
      <c r="D1364" s="50" t="n">
        <v>1827</v>
      </c>
      <c r="E1364" s="50" t="n">
        <v>1824</v>
      </c>
    </row>
    <row r="1365" customFormat="false" ht="13.5" hidden="false" customHeight="false" outlineLevel="0" collapsed="false">
      <c r="B1365" s="50" t="n">
        <v>4</v>
      </c>
      <c r="C1365" s="50" t="n">
        <v>1818</v>
      </c>
      <c r="D1365" s="50" t="n">
        <v>1824</v>
      </c>
      <c r="E1365" s="50" t="n">
        <v>1827</v>
      </c>
      <c r="F1365" s="50" t="n">
        <v>1820</v>
      </c>
    </row>
    <row r="1366" customFormat="false" ht="13.5" hidden="false" customHeight="false" outlineLevel="0" collapsed="false">
      <c r="B1366" s="50" t="n">
        <v>3</v>
      </c>
      <c r="C1366" s="50" t="n">
        <v>1821</v>
      </c>
      <c r="D1366" s="50" t="n">
        <v>1822</v>
      </c>
      <c r="E1366" s="50" t="n">
        <v>1823</v>
      </c>
    </row>
    <row r="1367" customFormat="false" ht="13.5" hidden="false" customHeight="false" outlineLevel="0" collapsed="false">
      <c r="B1367" s="50" t="n">
        <v>3</v>
      </c>
      <c r="C1367" s="50" t="n">
        <v>1822</v>
      </c>
      <c r="D1367" s="50" t="n">
        <v>1826</v>
      </c>
      <c r="E1367" s="50" t="n">
        <v>1823</v>
      </c>
    </row>
    <row r="1368" customFormat="false" ht="13.5" hidden="false" customHeight="false" outlineLevel="0" collapsed="false">
      <c r="B1368" s="50" t="n">
        <v>3</v>
      </c>
      <c r="C1368" s="50" t="n">
        <v>1822</v>
      </c>
      <c r="D1368" s="50" t="n">
        <v>1825</v>
      </c>
      <c r="E1368" s="50" t="n">
        <v>1826</v>
      </c>
    </row>
    <row r="1369" customFormat="false" ht="13.5" hidden="false" customHeight="false" outlineLevel="0" collapsed="false">
      <c r="B1369" s="50" t="n">
        <v>4</v>
      </c>
      <c r="C1369" s="50" t="n">
        <v>1821</v>
      </c>
      <c r="D1369" s="50" t="n">
        <v>1823</v>
      </c>
      <c r="E1369" s="50" t="n">
        <v>1826</v>
      </c>
      <c r="F1369" s="50" t="n">
        <v>1825</v>
      </c>
    </row>
    <row r="1370" customFormat="false" ht="13.5" hidden="false" customHeight="false" outlineLevel="0" collapsed="false">
      <c r="B1370" s="50" t="n">
        <v>3</v>
      </c>
      <c r="C1370" s="50" t="n">
        <v>1828</v>
      </c>
      <c r="D1370" s="50" t="n">
        <v>1832</v>
      </c>
      <c r="E1370" s="50" t="n">
        <v>1833</v>
      </c>
    </row>
    <row r="1371" customFormat="false" ht="13.5" hidden="false" customHeight="false" outlineLevel="0" collapsed="false">
      <c r="B1371" s="50" t="n">
        <v>4</v>
      </c>
      <c r="C1371" s="50" t="n">
        <v>1829</v>
      </c>
      <c r="D1371" s="50" t="n">
        <v>1834</v>
      </c>
      <c r="E1371" s="50" t="n">
        <v>1835</v>
      </c>
      <c r="F1371" s="50" t="n">
        <v>1830</v>
      </c>
    </row>
    <row r="1372" customFormat="false" ht="13.5" hidden="false" customHeight="false" outlineLevel="0" collapsed="false">
      <c r="B1372" s="50" t="n">
        <v>4</v>
      </c>
      <c r="C1372" s="50" t="n">
        <v>1841</v>
      </c>
      <c r="D1372" s="50" t="n">
        <v>1828</v>
      </c>
      <c r="E1372" s="50" t="n">
        <v>1833</v>
      </c>
      <c r="F1372" s="50" t="n">
        <v>1846</v>
      </c>
    </row>
    <row r="1373" customFormat="false" ht="13.5" hidden="false" customHeight="false" outlineLevel="0" collapsed="false">
      <c r="B1373" s="50" t="n">
        <v>4</v>
      </c>
      <c r="C1373" s="50" t="n">
        <v>1834</v>
      </c>
      <c r="D1373" s="50" t="n">
        <v>1847</v>
      </c>
      <c r="E1373" s="50" t="n">
        <v>1848</v>
      </c>
      <c r="F1373" s="50" t="n">
        <v>1835</v>
      </c>
    </row>
    <row r="1374" customFormat="false" ht="13.5" hidden="false" customHeight="false" outlineLevel="0" collapsed="false">
      <c r="B1374" s="50" t="n">
        <v>4</v>
      </c>
      <c r="C1374" s="50" t="n">
        <v>1836</v>
      </c>
      <c r="D1374" s="50" t="n">
        <v>1849</v>
      </c>
      <c r="E1374" s="50" t="n">
        <v>1846</v>
      </c>
      <c r="F1374" s="50" t="n">
        <v>1833</v>
      </c>
    </row>
    <row r="1375" customFormat="false" ht="13.5" hidden="false" customHeight="false" outlineLevel="0" collapsed="false">
      <c r="B1375" s="50" t="n">
        <v>4</v>
      </c>
      <c r="C1375" s="50" t="n">
        <v>1838</v>
      </c>
      <c r="D1375" s="50" t="n">
        <v>1839</v>
      </c>
      <c r="E1375" s="50" t="n">
        <v>1840</v>
      </c>
      <c r="F1375" s="50" t="n">
        <v>1837</v>
      </c>
    </row>
    <row r="1376" customFormat="false" ht="13.5" hidden="false" customHeight="false" outlineLevel="0" collapsed="false">
      <c r="B1376" s="50" t="n">
        <v>4</v>
      </c>
      <c r="C1376" s="50" t="n">
        <v>1839</v>
      </c>
      <c r="D1376" s="50" t="n">
        <v>1834</v>
      </c>
      <c r="E1376" s="50" t="n">
        <v>1828</v>
      </c>
      <c r="F1376" s="50" t="n">
        <v>1840</v>
      </c>
    </row>
    <row r="1377" customFormat="false" ht="13.5" hidden="false" customHeight="false" outlineLevel="0" collapsed="false">
      <c r="B1377" s="50" t="n">
        <v>4</v>
      </c>
      <c r="C1377" s="50" t="n">
        <v>1837</v>
      </c>
      <c r="D1377" s="50" t="n">
        <v>1840</v>
      </c>
      <c r="E1377" s="50" t="n">
        <v>1828</v>
      </c>
      <c r="F1377" s="50" t="n">
        <v>1841</v>
      </c>
    </row>
    <row r="1378" customFormat="false" ht="13.5" hidden="false" customHeight="false" outlineLevel="0" collapsed="false">
      <c r="B1378" s="50" t="n">
        <v>4</v>
      </c>
      <c r="C1378" s="50" t="n">
        <v>1847</v>
      </c>
      <c r="D1378" s="50" t="n">
        <v>1834</v>
      </c>
      <c r="E1378" s="50" t="n">
        <v>1839</v>
      </c>
      <c r="F1378" s="50" t="n">
        <v>1838</v>
      </c>
    </row>
    <row r="1379" customFormat="false" ht="13.5" hidden="false" customHeight="false" outlineLevel="0" collapsed="false">
      <c r="B1379" s="50" t="n">
        <v>4</v>
      </c>
      <c r="C1379" s="50" t="n">
        <v>1847</v>
      </c>
      <c r="D1379" s="50" t="n">
        <v>1838</v>
      </c>
      <c r="E1379" s="50" t="n">
        <v>1837</v>
      </c>
      <c r="F1379" s="50" t="n">
        <v>1841</v>
      </c>
    </row>
    <row r="1380" customFormat="false" ht="13.5" hidden="false" customHeight="false" outlineLevel="0" collapsed="false">
      <c r="B1380" s="50" t="n">
        <v>3</v>
      </c>
      <c r="C1380" s="50" t="n">
        <v>1841</v>
      </c>
      <c r="D1380" s="50" t="n">
        <v>1846</v>
      </c>
      <c r="E1380" s="50" t="n">
        <v>1845</v>
      </c>
    </row>
    <row r="1381" customFormat="false" ht="13.5" hidden="false" customHeight="false" outlineLevel="0" collapsed="false">
      <c r="B1381" s="50" t="n">
        <v>4</v>
      </c>
      <c r="C1381" s="50" t="n">
        <v>1860</v>
      </c>
      <c r="D1381" s="50" t="n">
        <v>1841</v>
      </c>
      <c r="E1381" s="50" t="n">
        <v>1845</v>
      </c>
      <c r="F1381" s="50" t="n">
        <v>1864</v>
      </c>
    </row>
    <row r="1382" customFormat="false" ht="13.5" hidden="false" customHeight="false" outlineLevel="0" collapsed="false">
      <c r="B1382" s="50" t="n">
        <v>4</v>
      </c>
      <c r="C1382" s="50" t="n">
        <v>1861</v>
      </c>
      <c r="D1382" s="50" t="n">
        <v>1842</v>
      </c>
      <c r="E1382" s="50" t="n">
        <v>1841</v>
      </c>
      <c r="F1382" s="50" t="n">
        <v>1860</v>
      </c>
    </row>
    <row r="1383" customFormat="false" ht="13.5" hidden="false" customHeight="false" outlineLevel="0" collapsed="false">
      <c r="B1383" s="50" t="n">
        <v>4</v>
      </c>
      <c r="C1383" s="50" t="n">
        <v>1842</v>
      </c>
      <c r="D1383" s="50" t="n">
        <v>1843</v>
      </c>
      <c r="E1383" s="50" t="n">
        <v>1848</v>
      </c>
      <c r="F1383" s="50" t="n">
        <v>1847</v>
      </c>
    </row>
    <row r="1384" customFormat="false" ht="13.5" hidden="false" customHeight="false" outlineLevel="0" collapsed="false">
      <c r="B1384" s="50" t="n">
        <v>4</v>
      </c>
      <c r="C1384" s="50" t="n">
        <v>1842</v>
      </c>
      <c r="D1384" s="50" t="n">
        <v>1861</v>
      </c>
      <c r="E1384" s="50" t="n">
        <v>1862</v>
      </c>
      <c r="F1384" s="50" t="n">
        <v>1843</v>
      </c>
    </row>
    <row r="1385" customFormat="false" ht="13.5" hidden="false" customHeight="false" outlineLevel="0" collapsed="false">
      <c r="B1385" s="50" t="n">
        <v>4</v>
      </c>
      <c r="C1385" s="50" t="n">
        <v>1863</v>
      </c>
      <c r="D1385" s="50" t="n">
        <v>1864</v>
      </c>
      <c r="E1385" s="50" t="n">
        <v>1845</v>
      </c>
      <c r="F1385" s="50" t="n">
        <v>1844</v>
      </c>
    </row>
    <row r="1386" customFormat="false" ht="13.5" hidden="false" customHeight="false" outlineLevel="0" collapsed="false">
      <c r="B1386" s="50" t="n">
        <v>3</v>
      </c>
      <c r="C1386" s="50" t="n">
        <v>1850</v>
      </c>
      <c r="D1386" s="50" t="n">
        <v>1852</v>
      </c>
      <c r="E1386" s="50" t="n">
        <v>1851</v>
      </c>
    </row>
    <row r="1387" customFormat="false" ht="13.5" hidden="false" customHeight="false" outlineLevel="0" collapsed="false">
      <c r="B1387" s="50" t="n">
        <v>3</v>
      </c>
      <c r="C1387" s="50" t="n">
        <v>1851</v>
      </c>
      <c r="D1387" s="50" t="n">
        <v>1852</v>
      </c>
      <c r="E1387" s="50" t="n">
        <v>1859</v>
      </c>
    </row>
    <row r="1388" customFormat="false" ht="13.5" hidden="false" customHeight="false" outlineLevel="0" collapsed="false">
      <c r="B1388" s="50" t="n">
        <v>3</v>
      </c>
      <c r="C1388" s="50" t="n">
        <v>1851</v>
      </c>
      <c r="D1388" s="50" t="n">
        <v>1859</v>
      </c>
      <c r="E1388" s="50" t="n">
        <v>1856</v>
      </c>
    </row>
    <row r="1389" customFormat="false" ht="13.5" hidden="false" customHeight="false" outlineLevel="0" collapsed="false">
      <c r="B1389" s="50" t="n">
        <v>4</v>
      </c>
      <c r="C1389" s="50" t="n">
        <v>1850</v>
      </c>
      <c r="D1389" s="50" t="n">
        <v>1856</v>
      </c>
      <c r="E1389" s="50" t="n">
        <v>1859</v>
      </c>
      <c r="F1389" s="50" t="n">
        <v>1852</v>
      </c>
    </row>
    <row r="1390" customFormat="false" ht="13.5" hidden="false" customHeight="false" outlineLevel="0" collapsed="false">
      <c r="B1390" s="50" t="n">
        <v>3</v>
      </c>
      <c r="C1390" s="50" t="n">
        <v>1853</v>
      </c>
      <c r="D1390" s="50" t="n">
        <v>1854</v>
      </c>
      <c r="E1390" s="50" t="n">
        <v>1855</v>
      </c>
    </row>
    <row r="1391" customFormat="false" ht="13.5" hidden="false" customHeight="false" outlineLevel="0" collapsed="false">
      <c r="B1391" s="50" t="n">
        <v>3</v>
      </c>
      <c r="C1391" s="50" t="n">
        <v>1854</v>
      </c>
      <c r="D1391" s="50" t="n">
        <v>1858</v>
      </c>
      <c r="E1391" s="50" t="n">
        <v>1855</v>
      </c>
    </row>
    <row r="1392" customFormat="false" ht="13.5" hidden="false" customHeight="false" outlineLevel="0" collapsed="false">
      <c r="B1392" s="50" t="n">
        <v>3</v>
      </c>
      <c r="C1392" s="50" t="n">
        <v>1854</v>
      </c>
      <c r="D1392" s="50" t="n">
        <v>1857</v>
      </c>
      <c r="E1392" s="50" t="n">
        <v>1858</v>
      </c>
    </row>
    <row r="1393" customFormat="false" ht="13.5" hidden="false" customHeight="false" outlineLevel="0" collapsed="false">
      <c r="B1393" s="50" t="n">
        <v>4</v>
      </c>
      <c r="C1393" s="50" t="n">
        <v>1853</v>
      </c>
      <c r="D1393" s="50" t="n">
        <v>1855</v>
      </c>
      <c r="E1393" s="50" t="n">
        <v>1858</v>
      </c>
      <c r="F1393" s="50" t="n">
        <v>1857</v>
      </c>
    </row>
    <row r="1394" customFormat="false" ht="13.5" hidden="false" customHeight="false" outlineLevel="0" collapsed="false">
      <c r="B1394" s="50" t="n">
        <v>3</v>
      </c>
      <c r="C1394" s="50" t="n">
        <v>1860</v>
      </c>
      <c r="D1394" s="50" t="n">
        <v>1864</v>
      </c>
      <c r="E1394" s="50" t="n">
        <v>1865</v>
      </c>
    </row>
    <row r="1395" customFormat="false" ht="13.5" hidden="false" customHeight="false" outlineLevel="0" collapsed="false">
      <c r="B1395" s="50" t="n">
        <v>4</v>
      </c>
      <c r="C1395" s="50" t="n">
        <v>1861</v>
      </c>
      <c r="D1395" s="50" t="n">
        <v>1866</v>
      </c>
      <c r="E1395" s="50" t="n">
        <v>1867</v>
      </c>
      <c r="F1395" s="50" t="n">
        <v>1862</v>
      </c>
    </row>
    <row r="1396" customFormat="false" ht="13.5" hidden="false" customHeight="false" outlineLevel="0" collapsed="false">
      <c r="B1396" s="50" t="n">
        <v>4</v>
      </c>
      <c r="C1396" s="50" t="n">
        <v>1873</v>
      </c>
      <c r="D1396" s="50" t="n">
        <v>1860</v>
      </c>
      <c r="E1396" s="50" t="n">
        <v>1865</v>
      </c>
      <c r="F1396" s="50" t="n">
        <v>1878</v>
      </c>
    </row>
    <row r="1397" customFormat="false" ht="13.5" hidden="false" customHeight="false" outlineLevel="0" collapsed="false">
      <c r="B1397" s="50" t="n">
        <v>4</v>
      </c>
      <c r="C1397" s="50" t="n">
        <v>1866</v>
      </c>
      <c r="D1397" s="50" t="n">
        <v>1879</v>
      </c>
      <c r="E1397" s="50" t="n">
        <v>1880</v>
      </c>
      <c r="F1397" s="50" t="n">
        <v>1867</v>
      </c>
    </row>
    <row r="1398" customFormat="false" ht="13.5" hidden="false" customHeight="false" outlineLevel="0" collapsed="false">
      <c r="B1398" s="50" t="n">
        <v>4</v>
      </c>
      <c r="C1398" s="50" t="n">
        <v>1868</v>
      </c>
      <c r="D1398" s="50" t="n">
        <v>1881</v>
      </c>
      <c r="E1398" s="50" t="n">
        <v>1878</v>
      </c>
      <c r="F1398" s="50" t="n">
        <v>1865</v>
      </c>
    </row>
    <row r="1399" customFormat="false" ht="13.5" hidden="false" customHeight="false" outlineLevel="0" collapsed="false">
      <c r="B1399" s="50" t="n">
        <v>4</v>
      </c>
      <c r="C1399" s="50" t="n">
        <v>1870</v>
      </c>
      <c r="D1399" s="50" t="n">
        <v>1871</v>
      </c>
      <c r="E1399" s="50" t="n">
        <v>1872</v>
      </c>
      <c r="F1399" s="50" t="n">
        <v>1869</v>
      </c>
    </row>
    <row r="1400" customFormat="false" ht="13.5" hidden="false" customHeight="false" outlineLevel="0" collapsed="false">
      <c r="B1400" s="50" t="n">
        <v>4</v>
      </c>
      <c r="C1400" s="50" t="n">
        <v>1871</v>
      </c>
      <c r="D1400" s="50" t="n">
        <v>1866</v>
      </c>
      <c r="E1400" s="50" t="n">
        <v>1860</v>
      </c>
      <c r="F1400" s="50" t="n">
        <v>1872</v>
      </c>
    </row>
    <row r="1401" customFormat="false" ht="13.5" hidden="false" customHeight="false" outlineLevel="0" collapsed="false">
      <c r="B1401" s="50" t="n">
        <v>4</v>
      </c>
      <c r="C1401" s="50" t="n">
        <v>1869</v>
      </c>
      <c r="D1401" s="50" t="n">
        <v>1872</v>
      </c>
      <c r="E1401" s="50" t="n">
        <v>1860</v>
      </c>
      <c r="F1401" s="50" t="n">
        <v>1873</v>
      </c>
    </row>
    <row r="1402" customFormat="false" ht="13.5" hidden="false" customHeight="false" outlineLevel="0" collapsed="false">
      <c r="B1402" s="50" t="n">
        <v>4</v>
      </c>
      <c r="C1402" s="50" t="n">
        <v>1879</v>
      </c>
      <c r="D1402" s="50" t="n">
        <v>1866</v>
      </c>
      <c r="E1402" s="50" t="n">
        <v>1871</v>
      </c>
      <c r="F1402" s="50" t="n">
        <v>1870</v>
      </c>
    </row>
    <row r="1403" customFormat="false" ht="13.5" hidden="false" customHeight="false" outlineLevel="0" collapsed="false">
      <c r="B1403" s="50" t="n">
        <v>4</v>
      </c>
      <c r="C1403" s="50" t="n">
        <v>1879</v>
      </c>
      <c r="D1403" s="50" t="n">
        <v>1870</v>
      </c>
      <c r="E1403" s="50" t="n">
        <v>1869</v>
      </c>
      <c r="F1403" s="50" t="n">
        <v>1873</v>
      </c>
    </row>
    <row r="1404" customFormat="false" ht="13.5" hidden="false" customHeight="false" outlineLevel="0" collapsed="false">
      <c r="B1404" s="50" t="n">
        <v>3</v>
      </c>
      <c r="C1404" s="50" t="n">
        <v>1873</v>
      </c>
      <c r="D1404" s="50" t="n">
        <v>1878</v>
      </c>
      <c r="E1404" s="50" t="n">
        <v>1877</v>
      </c>
    </row>
    <row r="1405" customFormat="false" ht="13.5" hidden="false" customHeight="false" outlineLevel="0" collapsed="false">
      <c r="B1405" s="50" t="n">
        <v>4</v>
      </c>
      <c r="C1405" s="50" t="n">
        <v>1892</v>
      </c>
      <c r="D1405" s="50" t="n">
        <v>1873</v>
      </c>
      <c r="E1405" s="50" t="n">
        <v>1877</v>
      </c>
      <c r="F1405" s="50" t="n">
        <v>1896</v>
      </c>
    </row>
    <row r="1406" customFormat="false" ht="13.5" hidden="false" customHeight="false" outlineLevel="0" collapsed="false">
      <c r="B1406" s="50" t="n">
        <v>4</v>
      </c>
      <c r="C1406" s="50" t="n">
        <v>1893</v>
      </c>
      <c r="D1406" s="50" t="n">
        <v>1874</v>
      </c>
      <c r="E1406" s="50" t="n">
        <v>1873</v>
      </c>
      <c r="F1406" s="50" t="n">
        <v>1892</v>
      </c>
    </row>
    <row r="1407" customFormat="false" ht="13.5" hidden="false" customHeight="false" outlineLevel="0" collapsed="false">
      <c r="B1407" s="50" t="n">
        <v>4</v>
      </c>
      <c r="C1407" s="50" t="n">
        <v>1874</v>
      </c>
      <c r="D1407" s="50" t="n">
        <v>1875</v>
      </c>
      <c r="E1407" s="50" t="n">
        <v>1880</v>
      </c>
      <c r="F1407" s="50" t="n">
        <v>1879</v>
      </c>
    </row>
    <row r="1408" customFormat="false" ht="13.5" hidden="false" customHeight="false" outlineLevel="0" collapsed="false">
      <c r="B1408" s="50" t="n">
        <v>4</v>
      </c>
      <c r="C1408" s="50" t="n">
        <v>1874</v>
      </c>
      <c r="D1408" s="50" t="n">
        <v>1893</v>
      </c>
      <c r="E1408" s="50" t="n">
        <v>1894</v>
      </c>
      <c r="F1408" s="50" t="n">
        <v>1875</v>
      </c>
    </row>
    <row r="1409" customFormat="false" ht="13.5" hidden="false" customHeight="false" outlineLevel="0" collapsed="false">
      <c r="B1409" s="50" t="n">
        <v>4</v>
      </c>
      <c r="C1409" s="50" t="n">
        <v>1895</v>
      </c>
      <c r="D1409" s="50" t="n">
        <v>1896</v>
      </c>
      <c r="E1409" s="50" t="n">
        <v>1877</v>
      </c>
      <c r="F1409" s="50" t="n">
        <v>1876</v>
      </c>
    </row>
    <row r="1410" customFormat="false" ht="13.5" hidden="false" customHeight="false" outlineLevel="0" collapsed="false">
      <c r="B1410" s="50" t="n">
        <v>3</v>
      </c>
      <c r="C1410" s="50" t="n">
        <v>1882</v>
      </c>
      <c r="D1410" s="50" t="n">
        <v>1884</v>
      </c>
      <c r="E1410" s="50" t="n">
        <v>1883</v>
      </c>
    </row>
    <row r="1411" customFormat="false" ht="13.5" hidden="false" customHeight="false" outlineLevel="0" collapsed="false">
      <c r="B1411" s="50" t="n">
        <v>3</v>
      </c>
      <c r="C1411" s="50" t="n">
        <v>1883</v>
      </c>
      <c r="D1411" s="50" t="n">
        <v>1884</v>
      </c>
      <c r="E1411" s="50" t="n">
        <v>1891</v>
      </c>
    </row>
    <row r="1412" customFormat="false" ht="13.5" hidden="false" customHeight="false" outlineLevel="0" collapsed="false">
      <c r="B1412" s="50" t="n">
        <v>3</v>
      </c>
      <c r="C1412" s="50" t="n">
        <v>1883</v>
      </c>
      <c r="D1412" s="50" t="n">
        <v>1891</v>
      </c>
      <c r="E1412" s="50" t="n">
        <v>1888</v>
      </c>
    </row>
    <row r="1413" customFormat="false" ht="13.5" hidden="false" customHeight="false" outlineLevel="0" collapsed="false">
      <c r="B1413" s="50" t="n">
        <v>4</v>
      </c>
      <c r="C1413" s="50" t="n">
        <v>1882</v>
      </c>
      <c r="D1413" s="50" t="n">
        <v>1888</v>
      </c>
      <c r="E1413" s="50" t="n">
        <v>1891</v>
      </c>
      <c r="F1413" s="50" t="n">
        <v>1884</v>
      </c>
    </row>
    <row r="1414" customFormat="false" ht="13.5" hidden="false" customHeight="false" outlineLevel="0" collapsed="false">
      <c r="B1414" s="50" t="n">
        <v>3</v>
      </c>
      <c r="C1414" s="50" t="n">
        <v>1885</v>
      </c>
      <c r="D1414" s="50" t="n">
        <v>1886</v>
      </c>
      <c r="E1414" s="50" t="n">
        <v>1887</v>
      </c>
    </row>
    <row r="1415" customFormat="false" ht="13.5" hidden="false" customHeight="false" outlineLevel="0" collapsed="false">
      <c r="B1415" s="50" t="n">
        <v>3</v>
      </c>
      <c r="C1415" s="50" t="n">
        <v>1886</v>
      </c>
      <c r="D1415" s="50" t="n">
        <v>1890</v>
      </c>
      <c r="E1415" s="50" t="n">
        <v>1887</v>
      </c>
    </row>
    <row r="1416" customFormat="false" ht="13.5" hidden="false" customHeight="false" outlineLevel="0" collapsed="false">
      <c r="B1416" s="50" t="n">
        <v>3</v>
      </c>
      <c r="C1416" s="50" t="n">
        <v>1886</v>
      </c>
      <c r="D1416" s="50" t="n">
        <v>1889</v>
      </c>
      <c r="E1416" s="50" t="n">
        <v>1890</v>
      </c>
    </row>
    <row r="1417" customFormat="false" ht="13.5" hidden="false" customHeight="false" outlineLevel="0" collapsed="false">
      <c r="B1417" s="50" t="n">
        <v>4</v>
      </c>
      <c r="C1417" s="50" t="n">
        <v>1885</v>
      </c>
      <c r="D1417" s="50" t="n">
        <v>1887</v>
      </c>
      <c r="E1417" s="50" t="n">
        <v>1890</v>
      </c>
      <c r="F1417" s="50" t="n">
        <v>1889</v>
      </c>
    </row>
    <row r="1418" customFormat="false" ht="13.5" hidden="false" customHeight="false" outlineLevel="0" collapsed="false">
      <c r="B1418" s="50" t="n">
        <v>3</v>
      </c>
      <c r="C1418" s="50" t="n">
        <v>1892</v>
      </c>
      <c r="D1418" s="50" t="n">
        <v>1896</v>
      </c>
      <c r="E1418" s="50" t="n">
        <v>1897</v>
      </c>
    </row>
    <row r="1419" customFormat="false" ht="13.5" hidden="false" customHeight="false" outlineLevel="0" collapsed="false">
      <c r="B1419" s="50" t="n">
        <v>4</v>
      </c>
      <c r="C1419" s="50" t="n">
        <v>1893</v>
      </c>
      <c r="D1419" s="50" t="n">
        <v>1898</v>
      </c>
      <c r="E1419" s="50" t="n">
        <v>1899</v>
      </c>
      <c r="F1419" s="50" t="n">
        <v>1894</v>
      </c>
    </row>
    <row r="1420" customFormat="false" ht="13.5" hidden="false" customHeight="false" outlineLevel="0" collapsed="false">
      <c r="B1420" s="50" t="n">
        <v>4</v>
      </c>
      <c r="C1420" s="50" t="n">
        <v>1905</v>
      </c>
      <c r="D1420" s="50" t="n">
        <v>1892</v>
      </c>
      <c r="E1420" s="50" t="n">
        <v>1897</v>
      </c>
      <c r="F1420" s="50" t="n">
        <v>1910</v>
      </c>
    </row>
    <row r="1421" customFormat="false" ht="13.5" hidden="false" customHeight="false" outlineLevel="0" collapsed="false">
      <c r="B1421" s="50" t="n">
        <v>4</v>
      </c>
      <c r="C1421" s="50" t="n">
        <v>1898</v>
      </c>
      <c r="D1421" s="50" t="n">
        <v>1911</v>
      </c>
      <c r="E1421" s="50" t="n">
        <v>1912</v>
      </c>
      <c r="F1421" s="50" t="n">
        <v>1899</v>
      </c>
    </row>
    <row r="1422" customFormat="false" ht="13.5" hidden="false" customHeight="false" outlineLevel="0" collapsed="false">
      <c r="B1422" s="50" t="n">
        <v>4</v>
      </c>
      <c r="C1422" s="50" t="n">
        <v>1900</v>
      </c>
      <c r="D1422" s="50" t="n">
        <v>1913</v>
      </c>
      <c r="E1422" s="50" t="n">
        <v>1910</v>
      </c>
      <c r="F1422" s="50" t="n">
        <v>1897</v>
      </c>
    </row>
    <row r="1423" customFormat="false" ht="13.5" hidden="false" customHeight="false" outlineLevel="0" collapsed="false">
      <c r="B1423" s="50" t="n">
        <v>4</v>
      </c>
      <c r="C1423" s="50" t="n">
        <v>1902</v>
      </c>
      <c r="D1423" s="50" t="n">
        <v>1903</v>
      </c>
      <c r="E1423" s="50" t="n">
        <v>1904</v>
      </c>
      <c r="F1423" s="50" t="n">
        <v>1901</v>
      </c>
    </row>
    <row r="1424" customFormat="false" ht="13.5" hidden="false" customHeight="false" outlineLevel="0" collapsed="false">
      <c r="B1424" s="50" t="n">
        <v>4</v>
      </c>
      <c r="C1424" s="50" t="n">
        <v>1903</v>
      </c>
      <c r="D1424" s="50" t="n">
        <v>1898</v>
      </c>
      <c r="E1424" s="50" t="n">
        <v>1892</v>
      </c>
      <c r="F1424" s="50" t="n">
        <v>1904</v>
      </c>
    </row>
    <row r="1425" customFormat="false" ht="13.5" hidden="false" customHeight="false" outlineLevel="0" collapsed="false">
      <c r="B1425" s="50" t="n">
        <v>4</v>
      </c>
      <c r="C1425" s="50" t="n">
        <v>1901</v>
      </c>
      <c r="D1425" s="50" t="n">
        <v>1904</v>
      </c>
      <c r="E1425" s="50" t="n">
        <v>1892</v>
      </c>
      <c r="F1425" s="50" t="n">
        <v>1905</v>
      </c>
    </row>
    <row r="1426" customFormat="false" ht="13.5" hidden="false" customHeight="false" outlineLevel="0" collapsed="false">
      <c r="B1426" s="50" t="n">
        <v>4</v>
      </c>
      <c r="C1426" s="50" t="n">
        <v>1911</v>
      </c>
      <c r="D1426" s="50" t="n">
        <v>1898</v>
      </c>
      <c r="E1426" s="50" t="n">
        <v>1903</v>
      </c>
      <c r="F1426" s="50" t="n">
        <v>1902</v>
      </c>
    </row>
    <row r="1427" customFormat="false" ht="13.5" hidden="false" customHeight="false" outlineLevel="0" collapsed="false">
      <c r="B1427" s="50" t="n">
        <v>4</v>
      </c>
      <c r="C1427" s="50" t="n">
        <v>1911</v>
      </c>
      <c r="D1427" s="50" t="n">
        <v>1902</v>
      </c>
      <c r="E1427" s="50" t="n">
        <v>1901</v>
      </c>
      <c r="F1427" s="50" t="n">
        <v>1905</v>
      </c>
    </row>
    <row r="1428" customFormat="false" ht="13.5" hidden="false" customHeight="false" outlineLevel="0" collapsed="false">
      <c r="B1428" s="50" t="n">
        <v>3</v>
      </c>
      <c r="C1428" s="50" t="n">
        <v>1905</v>
      </c>
      <c r="D1428" s="50" t="n">
        <v>1910</v>
      </c>
      <c r="E1428" s="50" t="n">
        <v>1909</v>
      </c>
    </row>
    <row r="1429" customFormat="false" ht="13.5" hidden="false" customHeight="false" outlineLevel="0" collapsed="false">
      <c r="B1429" s="50" t="n">
        <v>4</v>
      </c>
      <c r="C1429" s="50" t="n">
        <v>1924</v>
      </c>
      <c r="D1429" s="50" t="n">
        <v>1905</v>
      </c>
      <c r="E1429" s="50" t="n">
        <v>1909</v>
      </c>
      <c r="F1429" s="50" t="n">
        <v>1928</v>
      </c>
    </row>
    <row r="1430" customFormat="false" ht="13.5" hidden="false" customHeight="false" outlineLevel="0" collapsed="false">
      <c r="B1430" s="50" t="n">
        <v>4</v>
      </c>
      <c r="C1430" s="50" t="n">
        <v>1925</v>
      </c>
      <c r="D1430" s="50" t="n">
        <v>1906</v>
      </c>
      <c r="E1430" s="50" t="n">
        <v>1905</v>
      </c>
      <c r="F1430" s="50" t="n">
        <v>1924</v>
      </c>
    </row>
    <row r="1431" customFormat="false" ht="13.5" hidden="false" customHeight="false" outlineLevel="0" collapsed="false">
      <c r="B1431" s="50" t="n">
        <v>4</v>
      </c>
      <c r="C1431" s="50" t="n">
        <v>1906</v>
      </c>
      <c r="D1431" s="50" t="n">
        <v>1907</v>
      </c>
      <c r="E1431" s="50" t="n">
        <v>1912</v>
      </c>
      <c r="F1431" s="50" t="n">
        <v>1911</v>
      </c>
    </row>
    <row r="1432" customFormat="false" ht="13.5" hidden="false" customHeight="false" outlineLevel="0" collapsed="false">
      <c r="B1432" s="50" t="n">
        <v>4</v>
      </c>
      <c r="C1432" s="50" t="n">
        <v>1906</v>
      </c>
      <c r="D1432" s="50" t="n">
        <v>1925</v>
      </c>
      <c r="E1432" s="50" t="n">
        <v>1926</v>
      </c>
      <c r="F1432" s="50" t="n">
        <v>1907</v>
      </c>
    </row>
    <row r="1433" customFormat="false" ht="13.5" hidden="false" customHeight="false" outlineLevel="0" collapsed="false">
      <c r="B1433" s="50" t="n">
        <v>4</v>
      </c>
      <c r="C1433" s="50" t="n">
        <v>1927</v>
      </c>
      <c r="D1433" s="50" t="n">
        <v>1928</v>
      </c>
      <c r="E1433" s="50" t="n">
        <v>1909</v>
      </c>
      <c r="F1433" s="50" t="n">
        <v>1908</v>
      </c>
    </row>
    <row r="1434" customFormat="false" ht="13.5" hidden="false" customHeight="false" outlineLevel="0" collapsed="false">
      <c r="B1434" s="50" t="n">
        <v>3</v>
      </c>
      <c r="C1434" s="50" t="n">
        <v>1914</v>
      </c>
      <c r="D1434" s="50" t="n">
        <v>1916</v>
      </c>
      <c r="E1434" s="50" t="n">
        <v>1915</v>
      </c>
    </row>
    <row r="1435" customFormat="false" ht="13.5" hidden="false" customHeight="false" outlineLevel="0" collapsed="false">
      <c r="B1435" s="50" t="n">
        <v>3</v>
      </c>
      <c r="C1435" s="50" t="n">
        <v>1915</v>
      </c>
      <c r="D1435" s="50" t="n">
        <v>1916</v>
      </c>
      <c r="E1435" s="50" t="n">
        <v>1923</v>
      </c>
    </row>
    <row r="1436" customFormat="false" ht="13.5" hidden="false" customHeight="false" outlineLevel="0" collapsed="false">
      <c r="B1436" s="50" t="n">
        <v>3</v>
      </c>
      <c r="C1436" s="50" t="n">
        <v>1915</v>
      </c>
      <c r="D1436" s="50" t="n">
        <v>1923</v>
      </c>
      <c r="E1436" s="50" t="n">
        <v>1920</v>
      </c>
    </row>
    <row r="1437" customFormat="false" ht="13.5" hidden="false" customHeight="false" outlineLevel="0" collapsed="false">
      <c r="B1437" s="50" t="n">
        <v>4</v>
      </c>
      <c r="C1437" s="50" t="n">
        <v>1914</v>
      </c>
      <c r="D1437" s="50" t="n">
        <v>1920</v>
      </c>
      <c r="E1437" s="50" t="n">
        <v>1923</v>
      </c>
      <c r="F1437" s="50" t="n">
        <v>1916</v>
      </c>
    </row>
    <row r="1438" customFormat="false" ht="13.5" hidden="false" customHeight="false" outlineLevel="0" collapsed="false">
      <c r="B1438" s="50" t="n">
        <v>3</v>
      </c>
      <c r="C1438" s="50" t="n">
        <v>1917</v>
      </c>
      <c r="D1438" s="50" t="n">
        <v>1918</v>
      </c>
      <c r="E1438" s="50" t="n">
        <v>1919</v>
      </c>
    </row>
    <row r="1439" customFormat="false" ht="13.5" hidden="false" customHeight="false" outlineLevel="0" collapsed="false">
      <c r="B1439" s="50" t="n">
        <v>3</v>
      </c>
      <c r="C1439" s="50" t="n">
        <v>1918</v>
      </c>
      <c r="D1439" s="50" t="n">
        <v>1922</v>
      </c>
      <c r="E1439" s="50" t="n">
        <v>1919</v>
      </c>
    </row>
    <row r="1440" customFormat="false" ht="13.5" hidden="false" customHeight="false" outlineLevel="0" collapsed="false">
      <c r="B1440" s="50" t="n">
        <v>3</v>
      </c>
      <c r="C1440" s="50" t="n">
        <v>1918</v>
      </c>
      <c r="D1440" s="50" t="n">
        <v>1921</v>
      </c>
      <c r="E1440" s="50" t="n">
        <v>1922</v>
      </c>
    </row>
    <row r="1441" customFormat="false" ht="13.5" hidden="false" customHeight="false" outlineLevel="0" collapsed="false">
      <c r="B1441" s="50" t="n">
        <v>4</v>
      </c>
      <c r="C1441" s="50" t="n">
        <v>1917</v>
      </c>
      <c r="D1441" s="50" t="n">
        <v>1919</v>
      </c>
      <c r="E1441" s="50" t="n">
        <v>1922</v>
      </c>
      <c r="F1441" s="50" t="n">
        <v>1921</v>
      </c>
    </row>
    <row r="1442" customFormat="false" ht="13.5" hidden="false" customHeight="false" outlineLevel="0" collapsed="false">
      <c r="B1442" s="50" t="n">
        <v>3</v>
      </c>
      <c r="C1442" s="50" t="n">
        <v>1924</v>
      </c>
      <c r="D1442" s="50" t="n">
        <v>1928</v>
      </c>
      <c r="E1442" s="50" t="n">
        <v>1929</v>
      </c>
    </row>
    <row r="1443" customFormat="false" ht="13.5" hidden="false" customHeight="false" outlineLevel="0" collapsed="false">
      <c r="B1443" s="50" t="n">
        <v>4</v>
      </c>
      <c r="C1443" s="50" t="n">
        <v>1925</v>
      </c>
      <c r="D1443" s="50" t="n">
        <v>1930</v>
      </c>
      <c r="E1443" s="50" t="n">
        <v>1931</v>
      </c>
      <c r="F1443" s="50" t="n">
        <v>1926</v>
      </c>
    </row>
    <row r="1444" customFormat="false" ht="13.5" hidden="false" customHeight="false" outlineLevel="0" collapsed="false">
      <c r="B1444" s="50" t="n">
        <v>4</v>
      </c>
      <c r="C1444" s="50" t="n">
        <v>1937</v>
      </c>
      <c r="D1444" s="50" t="n">
        <v>1924</v>
      </c>
      <c r="E1444" s="50" t="n">
        <v>1929</v>
      </c>
      <c r="F1444" s="50" t="n">
        <v>1942</v>
      </c>
    </row>
    <row r="1445" customFormat="false" ht="13.5" hidden="false" customHeight="false" outlineLevel="0" collapsed="false">
      <c r="B1445" s="50" t="n">
        <v>4</v>
      </c>
      <c r="C1445" s="50" t="n">
        <v>1930</v>
      </c>
      <c r="D1445" s="50" t="n">
        <v>1943</v>
      </c>
      <c r="E1445" s="50" t="n">
        <v>1944</v>
      </c>
      <c r="F1445" s="50" t="n">
        <v>1931</v>
      </c>
    </row>
    <row r="1446" customFormat="false" ht="13.5" hidden="false" customHeight="false" outlineLevel="0" collapsed="false">
      <c r="B1446" s="50" t="n">
        <v>4</v>
      </c>
      <c r="C1446" s="50" t="n">
        <v>1932</v>
      </c>
      <c r="D1446" s="50" t="n">
        <v>1945</v>
      </c>
      <c r="E1446" s="50" t="n">
        <v>1942</v>
      </c>
      <c r="F1446" s="50" t="n">
        <v>1929</v>
      </c>
    </row>
    <row r="1447" customFormat="false" ht="13.5" hidden="false" customHeight="false" outlineLevel="0" collapsed="false">
      <c r="B1447" s="50" t="n">
        <v>4</v>
      </c>
      <c r="C1447" s="50" t="n">
        <v>1934</v>
      </c>
      <c r="D1447" s="50" t="n">
        <v>1935</v>
      </c>
      <c r="E1447" s="50" t="n">
        <v>1936</v>
      </c>
      <c r="F1447" s="50" t="n">
        <v>1933</v>
      </c>
    </row>
    <row r="1448" customFormat="false" ht="13.5" hidden="false" customHeight="false" outlineLevel="0" collapsed="false">
      <c r="B1448" s="50" t="n">
        <v>4</v>
      </c>
      <c r="C1448" s="50" t="n">
        <v>1935</v>
      </c>
      <c r="D1448" s="50" t="n">
        <v>1930</v>
      </c>
      <c r="E1448" s="50" t="n">
        <v>1924</v>
      </c>
      <c r="F1448" s="50" t="n">
        <v>1936</v>
      </c>
    </row>
    <row r="1449" customFormat="false" ht="13.5" hidden="false" customHeight="false" outlineLevel="0" collapsed="false">
      <c r="B1449" s="50" t="n">
        <v>4</v>
      </c>
      <c r="C1449" s="50" t="n">
        <v>1933</v>
      </c>
      <c r="D1449" s="50" t="n">
        <v>1936</v>
      </c>
      <c r="E1449" s="50" t="n">
        <v>1924</v>
      </c>
      <c r="F1449" s="50" t="n">
        <v>1937</v>
      </c>
    </row>
    <row r="1450" customFormat="false" ht="13.5" hidden="false" customHeight="false" outlineLevel="0" collapsed="false">
      <c r="B1450" s="50" t="n">
        <v>4</v>
      </c>
      <c r="C1450" s="50" t="n">
        <v>1943</v>
      </c>
      <c r="D1450" s="50" t="n">
        <v>1930</v>
      </c>
      <c r="E1450" s="50" t="n">
        <v>1935</v>
      </c>
      <c r="F1450" s="50" t="n">
        <v>1934</v>
      </c>
    </row>
    <row r="1451" customFormat="false" ht="13.5" hidden="false" customHeight="false" outlineLevel="0" collapsed="false">
      <c r="B1451" s="50" t="n">
        <v>4</v>
      </c>
      <c r="C1451" s="50" t="n">
        <v>1943</v>
      </c>
      <c r="D1451" s="50" t="n">
        <v>1934</v>
      </c>
      <c r="E1451" s="50" t="n">
        <v>1933</v>
      </c>
      <c r="F1451" s="50" t="n">
        <v>1937</v>
      </c>
    </row>
    <row r="1452" customFormat="false" ht="13.5" hidden="false" customHeight="false" outlineLevel="0" collapsed="false">
      <c r="B1452" s="50" t="n">
        <v>3</v>
      </c>
      <c r="C1452" s="50" t="n">
        <v>1937</v>
      </c>
      <c r="D1452" s="50" t="n">
        <v>1942</v>
      </c>
      <c r="E1452" s="50" t="n">
        <v>1941</v>
      </c>
    </row>
    <row r="1453" customFormat="false" ht="13.5" hidden="false" customHeight="false" outlineLevel="0" collapsed="false">
      <c r="B1453" s="50" t="n">
        <v>4</v>
      </c>
      <c r="C1453" s="50" t="n">
        <v>1956</v>
      </c>
      <c r="D1453" s="50" t="n">
        <v>1937</v>
      </c>
      <c r="E1453" s="50" t="n">
        <v>1941</v>
      </c>
      <c r="F1453" s="50" t="n">
        <v>1960</v>
      </c>
    </row>
    <row r="1454" customFormat="false" ht="13.5" hidden="false" customHeight="false" outlineLevel="0" collapsed="false">
      <c r="B1454" s="50" t="n">
        <v>4</v>
      </c>
      <c r="C1454" s="50" t="n">
        <v>1957</v>
      </c>
      <c r="D1454" s="50" t="n">
        <v>1938</v>
      </c>
      <c r="E1454" s="50" t="n">
        <v>1937</v>
      </c>
      <c r="F1454" s="50" t="n">
        <v>1956</v>
      </c>
    </row>
    <row r="1455" customFormat="false" ht="13.5" hidden="false" customHeight="false" outlineLevel="0" collapsed="false">
      <c r="B1455" s="50" t="n">
        <v>4</v>
      </c>
      <c r="C1455" s="50" t="n">
        <v>1938</v>
      </c>
      <c r="D1455" s="50" t="n">
        <v>1939</v>
      </c>
      <c r="E1455" s="50" t="n">
        <v>1944</v>
      </c>
      <c r="F1455" s="50" t="n">
        <v>1943</v>
      </c>
    </row>
    <row r="1456" customFormat="false" ht="13.5" hidden="false" customHeight="false" outlineLevel="0" collapsed="false">
      <c r="B1456" s="50" t="n">
        <v>4</v>
      </c>
      <c r="C1456" s="50" t="n">
        <v>1938</v>
      </c>
      <c r="D1456" s="50" t="n">
        <v>1957</v>
      </c>
      <c r="E1456" s="50" t="n">
        <v>1958</v>
      </c>
      <c r="F1456" s="50" t="n">
        <v>1939</v>
      </c>
    </row>
    <row r="1457" customFormat="false" ht="13.5" hidden="false" customHeight="false" outlineLevel="0" collapsed="false">
      <c r="B1457" s="50" t="n">
        <v>4</v>
      </c>
      <c r="C1457" s="50" t="n">
        <v>1959</v>
      </c>
      <c r="D1457" s="50" t="n">
        <v>1960</v>
      </c>
      <c r="E1457" s="50" t="n">
        <v>1941</v>
      </c>
      <c r="F1457" s="50" t="n">
        <v>1940</v>
      </c>
    </row>
    <row r="1458" customFormat="false" ht="13.5" hidden="false" customHeight="false" outlineLevel="0" collapsed="false">
      <c r="B1458" s="50" t="n">
        <v>3</v>
      </c>
      <c r="C1458" s="50" t="n">
        <v>1946</v>
      </c>
      <c r="D1458" s="50" t="n">
        <v>1948</v>
      </c>
      <c r="E1458" s="50" t="n">
        <v>1947</v>
      </c>
    </row>
    <row r="1459" customFormat="false" ht="13.5" hidden="false" customHeight="false" outlineLevel="0" collapsed="false">
      <c r="B1459" s="50" t="n">
        <v>3</v>
      </c>
      <c r="C1459" s="50" t="n">
        <v>1947</v>
      </c>
      <c r="D1459" s="50" t="n">
        <v>1948</v>
      </c>
      <c r="E1459" s="50" t="n">
        <v>1955</v>
      </c>
    </row>
    <row r="1460" customFormat="false" ht="13.5" hidden="false" customHeight="false" outlineLevel="0" collapsed="false">
      <c r="B1460" s="50" t="n">
        <v>3</v>
      </c>
      <c r="C1460" s="50" t="n">
        <v>1947</v>
      </c>
      <c r="D1460" s="50" t="n">
        <v>1955</v>
      </c>
      <c r="E1460" s="50" t="n">
        <v>1952</v>
      </c>
    </row>
    <row r="1461" customFormat="false" ht="13.5" hidden="false" customHeight="false" outlineLevel="0" collapsed="false">
      <c r="B1461" s="50" t="n">
        <v>4</v>
      </c>
      <c r="C1461" s="50" t="n">
        <v>1946</v>
      </c>
      <c r="D1461" s="50" t="n">
        <v>1952</v>
      </c>
      <c r="E1461" s="50" t="n">
        <v>1955</v>
      </c>
      <c r="F1461" s="50" t="n">
        <v>1948</v>
      </c>
    </row>
    <row r="1462" customFormat="false" ht="13.5" hidden="false" customHeight="false" outlineLevel="0" collapsed="false">
      <c r="B1462" s="50" t="n">
        <v>3</v>
      </c>
      <c r="C1462" s="50" t="n">
        <v>1949</v>
      </c>
      <c r="D1462" s="50" t="n">
        <v>1950</v>
      </c>
      <c r="E1462" s="50" t="n">
        <v>1951</v>
      </c>
    </row>
    <row r="1463" customFormat="false" ht="13.5" hidden="false" customHeight="false" outlineLevel="0" collapsed="false">
      <c r="B1463" s="50" t="n">
        <v>3</v>
      </c>
      <c r="C1463" s="50" t="n">
        <v>1950</v>
      </c>
      <c r="D1463" s="50" t="n">
        <v>1954</v>
      </c>
      <c r="E1463" s="50" t="n">
        <v>1951</v>
      </c>
    </row>
    <row r="1464" customFormat="false" ht="13.5" hidden="false" customHeight="false" outlineLevel="0" collapsed="false">
      <c r="B1464" s="50" t="n">
        <v>3</v>
      </c>
      <c r="C1464" s="50" t="n">
        <v>1950</v>
      </c>
      <c r="D1464" s="50" t="n">
        <v>1953</v>
      </c>
      <c r="E1464" s="50" t="n">
        <v>1954</v>
      </c>
    </row>
    <row r="1465" customFormat="false" ht="13.5" hidden="false" customHeight="false" outlineLevel="0" collapsed="false">
      <c r="B1465" s="50" t="n">
        <v>4</v>
      </c>
      <c r="C1465" s="50" t="n">
        <v>1949</v>
      </c>
      <c r="D1465" s="50" t="n">
        <v>1951</v>
      </c>
      <c r="E1465" s="50" t="n">
        <v>1954</v>
      </c>
      <c r="F1465" s="50" t="n">
        <v>1953</v>
      </c>
    </row>
    <row r="1466" customFormat="false" ht="13.5" hidden="false" customHeight="false" outlineLevel="0" collapsed="false">
      <c r="B1466" s="50" t="n">
        <v>3</v>
      </c>
      <c r="C1466" s="50" t="n">
        <v>1956</v>
      </c>
      <c r="D1466" s="50" t="n">
        <v>1960</v>
      </c>
      <c r="E1466" s="50" t="n">
        <v>1961</v>
      </c>
    </row>
    <row r="1467" customFormat="false" ht="13.5" hidden="false" customHeight="false" outlineLevel="0" collapsed="false">
      <c r="B1467" s="50" t="n">
        <v>4</v>
      </c>
      <c r="C1467" s="50" t="n">
        <v>1957</v>
      </c>
      <c r="D1467" s="50" t="n">
        <v>1962</v>
      </c>
      <c r="E1467" s="50" t="n">
        <v>1963</v>
      </c>
      <c r="F1467" s="50" t="n">
        <v>1958</v>
      </c>
    </row>
    <row r="1468" customFormat="false" ht="13.5" hidden="false" customHeight="false" outlineLevel="0" collapsed="false">
      <c r="B1468" s="50" t="n">
        <v>4</v>
      </c>
      <c r="C1468" s="50" t="n">
        <v>1969</v>
      </c>
      <c r="D1468" s="50" t="n">
        <v>1956</v>
      </c>
      <c r="E1468" s="50" t="n">
        <v>1961</v>
      </c>
      <c r="F1468" s="50" t="n">
        <v>1974</v>
      </c>
    </row>
    <row r="1469" customFormat="false" ht="13.5" hidden="false" customHeight="false" outlineLevel="0" collapsed="false">
      <c r="B1469" s="50" t="n">
        <v>4</v>
      </c>
      <c r="C1469" s="50" t="n">
        <v>1962</v>
      </c>
      <c r="D1469" s="50" t="n">
        <v>1975</v>
      </c>
      <c r="E1469" s="50" t="n">
        <v>1976</v>
      </c>
      <c r="F1469" s="50" t="n">
        <v>1963</v>
      </c>
    </row>
    <row r="1470" customFormat="false" ht="13.5" hidden="false" customHeight="false" outlineLevel="0" collapsed="false">
      <c r="B1470" s="50" t="n">
        <v>4</v>
      </c>
      <c r="C1470" s="50" t="n">
        <v>1964</v>
      </c>
      <c r="D1470" s="50" t="n">
        <v>1977</v>
      </c>
      <c r="E1470" s="50" t="n">
        <v>1974</v>
      </c>
      <c r="F1470" s="50" t="n">
        <v>1961</v>
      </c>
    </row>
    <row r="1471" customFormat="false" ht="13.5" hidden="false" customHeight="false" outlineLevel="0" collapsed="false">
      <c r="B1471" s="50" t="n">
        <v>4</v>
      </c>
      <c r="C1471" s="50" t="n">
        <v>1966</v>
      </c>
      <c r="D1471" s="50" t="n">
        <v>1967</v>
      </c>
      <c r="E1471" s="50" t="n">
        <v>1968</v>
      </c>
      <c r="F1471" s="50" t="n">
        <v>1965</v>
      </c>
    </row>
    <row r="1472" customFormat="false" ht="13.5" hidden="false" customHeight="false" outlineLevel="0" collapsed="false">
      <c r="B1472" s="50" t="n">
        <v>4</v>
      </c>
      <c r="C1472" s="50" t="n">
        <v>1967</v>
      </c>
      <c r="D1472" s="50" t="n">
        <v>1962</v>
      </c>
      <c r="E1472" s="50" t="n">
        <v>1956</v>
      </c>
      <c r="F1472" s="50" t="n">
        <v>1968</v>
      </c>
    </row>
    <row r="1473" customFormat="false" ht="13.5" hidden="false" customHeight="false" outlineLevel="0" collapsed="false">
      <c r="B1473" s="50" t="n">
        <v>4</v>
      </c>
      <c r="C1473" s="50" t="n">
        <v>1965</v>
      </c>
      <c r="D1473" s="50" t="n">
        <v>1968</v>
      </c>
      <c r="E1473" s="50" t="n">
        <v>1956</v>
      </c>
      <c r="F1473" s="50" t="n">
        <v>1969</v>
      </c>
    </row>
    <row r="1474" customFormat="false" ht="13.5" hidden="false" customHeight="false" outlineLevel="0" collapsed="false">
      <c r="B1474" s="50" t="n">
        <v>4</v>
      </c>
      <c r="C1474" s="50" t="n">
        <v>1975</v>
      </c>
      <c r="D1474" s="50" t="n">
        <v>1962</v>
      </c>
      <c r="E1474" s="50" t="n">
        <v>1967</v>
      </c>
      <c r="F1474" s="50" t="n">
        <v>1966</v>
      </c>
    </row>
    <row r="1475" customFormat="false" ht="13.5" hidden="false" customHeight="false" outlineLevel="0" collapsed="false">
      <c r="B1475" s="50" t="n">
        <v>4</v>
      </c>
      <c r="C1475" s="50" t="n">
        <v>1975</v>
      </c>
      <c r="D1475" s="50" t="n">
        <v>1966</v>
      </c>
      <c r="E1475" s="50" t="n">
        <v>1965</v>
      </c>
      <c r="F1475" s="50" t="n">
        <v>1969</v>
      </c>
    </row>
    <row r="1476" customFormat="false" ht="13.5" hidden="false" customHeight="false" outlineLevel="0" collapsed="false">
      <c r="B1476" s="50" t="n">
        <v>3</v>
      </c>
      <c r="C1476" s="50" t="n">
        <v>1969</v>
      </c>
      <c r="D1476" s="50" t="n">
        <v>1974</v>
      </c>
      <c r="E1476" s="50" t="n">
        <v>1973</v>
      </c>
    </row>
    <row r="1477" customFormat="false" ht="13.5" hidden="false" customHeight="false" outlineLevel="0" collapsed="false">
      <c r="B1477" s="50" t="n">
        <v>4</v>
      </c>
      <c r="C1477" s="50" t="n">
        <v>1988</v>
      </c>
      <c r="D1477" s="50" t="n">
        <v>1969</v>
      </c>
      <c r="E1477" s="50" t="n">
        <v>1973</v>
      </c>
      <c r="F1477" s="50" t="n">
        <v>1992</v>
      </c>
    </row>
    <row r="1478" customFormat="false" ht="13.5" hidden="false" customHeight="false" outlineLevel="0" collapsed="false">
      <c r="B1478" s="50" t="n">
        <v>4</v>
      </c>
      <c r="C1478" s="50" t="n">
        <v>1989</v>
      </c>
      <c r="D1478" s="50" t="n">
        <v>1970</v>
      </c>
      <c r="E1478" s="50" t="n">
        <v>1969</v>
      </c>
      <c r="F1478" s="50" t="n">
        <v>1988</v>
      </c>
    </row>
    <row r="1479" customFormat="false" ht="13.5" hidden="false" customHeight="false" outlineLevel="0" collapsed="false">
      <c r="B1479" s="50" t="n">
        <v>4</v>
      </c>
      <c r="C1479" s="50" t="n">
        <v>1970</v>
      </c>
      <c r="D1479" s="50" t="n">
        <v>1971</v>
      </c>
      <c r="E1479" s="50" t="n">
        <v>1976</v>
      </c>
      <c r="F1479" s="50" t="n">
        <v>1975</v>
      </c>
    </row>
    <row r="1480" customFormat="false" ht="13.5" hidden="false" customHeight="false" outlineLevel="0" collapsed="false">
      <c r="B1480" s="50" t="n">
        <v>4</v>
      </c>
      <c r="C1480" s="50" t="n">
        <v>1970</v>
      </c>
      <c r="D1480" s="50" t="n">
        <v>1989</v>
      </c>
      <c r="E1480" s="50" t="n">
        <v>1990</v>
      </c>
      <c r="F1480" s="50" t="n">
        <v>1971</v>
      </c>
    </row>
    <row r="1481" customFormat="false" ht="13.5" hidden="false" customHeight="false" outlineLevel="0" collapsed="false">
      <c r="B1481" s="50" t="n">
        <v>4</v>
      </c>
      <c r="C1481" s="50" t="n">
        <v>1991</v>
      </c>
      <c r="D1481" s="50" t="n">
        <v>1992</v>
      </c>
      <c r="E1481" s="50" t="n">
        <v>1973</v>
      </c>
      <c r="F1481" s="50" t="n">
        <v>1972</v>
      </c>
    </row>
    <row r="1482" customFormat="false" ht="13.5" hidden="false" customHeight="false" outlineLevel="0" collapsed="false">
      <c r="B1482" s="50" t="n">
        <v>3</v>
      </c>
      <c r="C1482" s="50" t="n">
        <v>1978</v>
      </c>
      <c r="D1482" s="50" t="n">
        <v>1980</v>
      </c>
      <c r="E1482" s="50" t="n">
        <v>1979</v>
      </c>
    </row>
    <row r="1483" customFormat="false" ht="13.5" hidden="false" customHeight="false" outlineLevel="0" collapsed="false">
      <c r="B1483" s="50" t="n">
        <v>3</v>
      </c>
      <c r="C1483" s="50" t="n">
        <v>1979</v>
      </c>
      <c r="D1483" s="50" t="n">
        <v>1980</v>
      </c>
      <c r="E1483" s="50" t="n">
        <v>1987</v>
      </c>
    </row>
    <row r="1484" customFormat="false" ht="13.5" hidden="false" customHeight="false" outlineLevel="0" collapsed="false">
      <c r="B1484" s="50" t="n">
        <v>3</v>
      </c>
      <c r="C1484" s="50" t="n">
        <v>1979</v>
      </c>
      <c r="D1484" s="50" t="n">
        <v>1987</v>
      </c>
      <c r="E1484" s="50" t="n">
        <v>1984</v>
      </c>
    </row>
    <row r="1485" customFormat="false" ht="13.5" hidden="false" customHeight="false" outlineLevel="0" collapsed="false">
      <c r="B1485" s="50" t="n">
        <v>4</v>
      </c>
      <c r="C1485" s="50" t="n">
        <v>1978</v>
      </c>
      <c r="D1485" s="50" t="n">
        <v>1984</v>
      </c>
      <c r="E1485" s="50" t="n">
        <v>1987</v>
      </c>
      <c r="F1485" s="50" t="n">
        <v>1980</v>
      </c>
    </row>
    <row r="1486" customFormat="false" ht="13.5" hidden="false" customHeight="false" outlineLevel="0" collapsed="false">
      <c r="B1486" s="50" t="n">
        <v>3</v>
      </c>
      <c r="C1486" s="50" t="n">
        <v>1981</v>
      </c>
      <c r="D1486" s="50" t="n">
        <v>1982</v>
      </c>
      <c r="E1486" s="50" t="n">
        <v>1983</v>
      </c>
    </row>
    <row r="1487" customFormat="false" ht="13.5" hidden="false" customHeight="false" outlineLevel="0" collapsed="false">
      <c r="B1487" s="50" t="n">
        <v>3</v>
      </c>
      <c r="C1487" s="50" t="n">
        <v>1982</v>
      </c>
      <c r="D1487" s="50" t="n">
        <v>1986</v>
      </c>
      <c r="E1487" s="50" t="n">
        <v>1983</v>
      </c>
    </row>
    <row r="1488" customFormat="false" ht="13.5" hidden="false" customHeight="false" outlineLevel="0" collapsed="false">
      <c r="B1488" s="50" t="n">
        <v>3</v>
      </c>
      <c r="C1488" s="50" t="n">
        <v>1982</v>
      </c>
      <c r="D1488" s="50" t="n">
        <v>1985</v>
      </c>
      <c r="E1488" s="50" t="n">
        <v>1986</v>
      </c>
    </row>
    <row r="1489" customFormat="false" ht="13.5" hidden="false" customHeight="false" outlineLevel="0" collapsed="false">
      <c r="B1489" s="50" t="n">
        <v>4</v>
      </c>
      <c r="C1489" s="50" t="n">
        <v>1981</v>
      </c>
      <c r="D1489" s="50" t="n">
        <v>1983</v>
      </c>
      <c r="E1489" s="50" t="n">
        <v>1986</v>
      </c>
      <c r="F1489" s="50" t="n">
        <v>1985</v>
      </c>
    </row>
    <row r="1490" customFormat="false" ht="13.5" hidden="false" customHeight="false" outlineLevel="0" collapsed="false">
      <c r="B1490" s="50" t="n">
        <v>3</v>
      </c>
      <c r="C1490" s="50" t="n">
        <v>1988</v>
      </c>
      <c r="D1490" s="50" t="n">
        <v>1992</v>
      </c>
      <c r="E1490" s="50" t="n">
        <v>1993</v>
      </c>
    </row>
    <row r="1491" customFormat="false" ht="13.5" hidden="false" customHeight="false" outlineLevel="0" collapsed="false">
      <c r="B1491" s="50" t="n">
        <v>4</v>
      </c>
      <c r="C1491" s="50" t="n">
        <v>1989</v>
      </c>
      <c r="D1491" s="50" t="n">
        <v>1994</v>
      </c>
      <c r="E1491" s="50" t="n">
        <v>1995</v>
      </c>
      <c r="F1491" s="50" t="n">
        <v>1990</v>
      </c>
    </row>
    <row r="1492" customFormat="false" ht="13.5" hidden="false" customHeight="false" outlineLevel="0" collapsed="false">
      <c r="B1492" s="50" t="n">
        <v>4</v>
      </c>
      <c r="C1492" s="50" t="n">
        <v>2001</v>
      </c>
      <c r="D1492" s="50" t="n">
        <v>1988</v>
      </c>
      <c r="E1492" s="50" t="n">
        <v>1993</v>
      </c>
      <c r="F1492" s="50" t="n">
        <v>2006</v>
      </c>
    </row>
    <row r="1493" customFormat="false" ht="13.5" hidden="false" customHeight="false" outlineLevel="0" collapsed="false">
      <c r="B1493" s="50" t="n">
        <v>4</v>
      </c>
      <c r="C1493" s="50" t="n">
        <v>1994</v>
      </c>
      <c r="D1493" s="50" t="n">
        <v>2007</v>
      </c>
      <c r="E1493" s="50" t="n">
        <v>2008</v>
      </c>
      <c r="F1493" s="50" t="n">
        <v>1995</v>
      </c>
    </row>
    <row r="1494" customFormat="false" ht="13.5" hidden="false" customHeight="false" outlineLevel="0" collapsed="false">
      <c r="B1494" s="50" t="n">
        <v>4</v>
      </c>
      <c r="C1494" s="50" t="n">
        <v>1996</v>
      </c>
      <c r="D1494" s="50" t="n">
        <v>2009</v>
      </c>
      <c r="E1494" s="50" t="n">
        <v>2006</v>
      </c>
      <c r="F1494" s="50" t="n">
        <v>1993</v>
      </c>
    </row>
    <row r="1495" customFormat="false" ht="13.5" hidden="false" customHeight="false" outlineLevel="0" collapsed="false">
      <c r="B1495" s="50" t="n">
        <v>4</v>
      </c>
      <c r="C1495" s="50" t="n">
        <v>1998</v>
      </c>
      <c r="D1495" s="50" t="n">
        <v>1999</v>
      </c>
      <c r="E1495" s="50" t="n">
        <v>2000</v>
      </c>
      <c r="F1495" s="50" t="n">
        <v>1997</v>
      </c>
    </row>
    <row r="1496" customFormat="false" ht="13.5" hidden="false" customHeight="false" outlineLevel="0" collapsed="false">
      <c r="B1496" s="50" t="n">
        <v>4</v>
      </c>
      <c r="C1496" s="50" t="n">
        <v>1999</v>
      </c>
      <c r="D1496" s="50" t="n">
        <v>1994</v>
      </c>
      <c r="E1496" s="50" t="n">
        <v>1988</v>
      </c>
      <c r="F1496" s="50" t="n">
        <v>2000</v>
      </c>
    </row>
    <row r="1497" customFormat="false" ht="13.5" hidden="false" customHeight="false" outlineLevel="0" collapsed="false">
      <c r="B1497" s="50" t="n">
        <v>4</v>
      </c>
      <c r="C1497" s="50" t="n">
        <v>1997</v>
      </c>
      <c r="D1497" s="50" t="n">
        <v>2000</v>
      </c>
      <c r="E1497" s="50" t="n">
        <v>1988</v>
      </c>
      <c r="F1497" s="50" t="n">
        <v>2001</v>
      </c>
    </row>
    <row r="1498" customFormat="false" ht="13.5" hidden="false" customHeight="false" outlineLevel="0" collapsed="false">
      <c r="B1498" s="50" t="n">
        <v>4</v>
      </c>
      <c r="C1498" s="50" t="n">
        <v>2007</v>
      </c>
      <c r="D1498" s="50" t="n">
        <v>1994</v>
      </c>
      <c r="E1498" s="50" t="n">
        <v>1999</v>
      </c>
      <c r="F1498" s="50" t="n">
        <v>1998</v>
      </c>
    </row>
    <row r="1499" customFormat="false" ht="13.5" hidden="false" customHeight="false" outlineLevel="0" collapsed="false">
      <c r="B1499" s="50" t="n">
        <v>4</v>
      </c>
      <c r="C1499" s="50" t="n">
        <v>2007</v>
      </c>
      <c r="D1499" s="50" t="n">
        <v>1998</v>
      </c>
      <c r="E1499" s="50" t="n">
        <v>1997</v>
      </c>
      <c r="F1499" s="50" t="n">
        <v>2001</v>
      </c>
    </row>
    <row r="1500" customFormat="false" ht="13.5" hidden="false" customHeight="false" outlineLevel="0" collapsed="false">
      <c r="B1500" s="50" t="n">
        <v>3</v>
      </c>
      <c r="C1500" s="50" t="n">
        <v>2001</v>
      </c>
      <c r="D1500" s="50" t="n">
        <v>2006</v>
      </c>
      <c r="E1500" s="50" t="n">
        <v>2005</v>
      </c>
    </row>
    <row r="1501" customFormat="false" ht="13.5" hidden="false" customHeight="false" outlineLevel="0" collapsed="false">
      <c r="B1501" s="50" t="n">
        <v>4</v>
      </c>
      <c r="C1501" s="50" t="n">
        <v>2020</v>
      </c>
      <c r="D1501" s="50" t="n">
        <v>2001</v>
      </c>
      <c r="E1501" s="50" t="n">
        <v>2005</v>
      </c>
      <c r="F1501" s="50" t="n">
        <v>2024</v>
      </c>
    </row>
    <row r="1502" customFormat="false" ht="13.5" hidden="false" customHeight="false" outlineLevel="0" collapsed="false">
      <c r="B1502" s="50" t="n">
        <v>4</v>
      </c>
      <c r="C1502" s="50" t="n">
        <v>2021</v>
      </c>
      <c r="D1502" s="50" t="n">
        <v>2002</v>
      </c>
      <c r="E1502" s="50" t="n">
        <v>2001</v>
      </c>
      <c r="F1502" s="50" t="n">
        <v>2020</v>
      </c>
    </row>
    <row r="1503" customFormat="false" ht="13.5" hidden="false" customHeight="false" outlineLevel="0" collapsed="false">
      <c r="B1503" s="50" t="n">
        <v>4</v>
      </c>
      <c r="C1503" s="50" t="n">
        <v>2002</v>
      </c>
      <c r="D1503" s="50" t="n">
        <v>2003</v>
      </c>
      <c r="E1503" s="50" t="n">
        <v>2008</v>
      </c>
      <c r="F1503" s="50" t="n">
        <v>2007</v>
      </c>
    </row>
    <row r="1504" customFormat="false" ht="13.5" hidden="false" customHeight="false" outlineLevel="0" collapsed="false">
      <c r="B1504" s="50" t="n">
        <v>4</v>
      </c>
      <c r="C1504" s="50" t="n">
        <v>2002</v>
      </c>
      <c r="D1504" s="50" t="n">
        <v>2021</v>
      </c>
      <c r="E1504" s="50" t="n">
        <v>2022</v>
      </c>
      <c r="F1504" s="50" t="n">
        <v>2003</v>
      </c>
    </row>
    <row r="1505" customFormat="false" ht="13.5" hidden="false" customHeight="false" outlineLevel="0" collapsed="false">
      <c r="B1505" s="50" t="n">
        <v>4</v>
      </c>
      <c r="C1505" s="50" t="n">
        <v>2023</v>
      </c>
      <c r="D1505" s="50" t="n">
        <v>2024</v>
      </c>
      <c r="E1505" s="50" t="n">
        <v>2005</v>
      </c>
      <c r="F1505" s="50" t="n">
        <v>2004</v>
      </c>
    </row>
    <row r="1506" customFormat="false" ht="13.5" hidden="false" customHeight="false" outlineLevel="0" collapsed="false">
      <c r="B1506" s="50" t="n">
        <v>3</v>
      </c>
      <c r="C1506" s="50" t="n">
        <v>2010</v>
      </c>
      <c r="D1506" s="50" t="n">
        <v>2012</v>
      </c>
      <c r="E1506" s="50" t="n">
        <v>2011</v>
      </c>
    </row>
    <row r="1507" customFormat="false" ht="13.5" hidden="false" customHeight="false" outlineLevel="0" collapsed="false">
      <c r="B1507" s="50" t="n">
        <v>3</v>
      </c>
      <c r="C1507" s="50" t="n">
        <v>2011</v>
      </c>
      <c r="D1507" s="50" t="n">
        <v>2012</v>
      </c>
      <c r="E1507" s="50" t="n">
        <v>2019</v>
      </c>
    </row>
    <row r="1508" customFormat="false" ht="13.5" hidden="false" customHeight="false" outlineLevel="0" collapsed="false">
      <c r="B1508" s="50" t="n">
        <v>3</v>
      </c>
      <c r="C1508" s="50" t="n">
        <v>2011</v>
      </c>
      <c r="D1508" s="50" t="n">
        <v>2019</v>
      </c>
      <c r="E1508" s="50" t="n">
        <v>2016</v>
      </c>
    </row>
    <row r="1509" customFormat="false" ht="13.5" hidden="false" customHeight="false" outlineLevel="0" collapsed="false">
      <c r="B1509" s="50" t="n">
        <v>4</v>
      </c>
      <c r="C1509" s="50" t="n">
        <v>2010</v>
      </c>
      <c r="D1509" s="50" t="n">
        <v>2016</v>
      </c>
      <c r="E1509" s="50" t="n">
        <v>2019</v>
      </c>
      <c r="F1509" s="50" t="n">
        <v>2012</v>
      </c>
    </row>
    <row r="1510" customFormat="false" ht="13.5" hidden="false" customHeight="false" outlineLevel="0" collapsed="false">
      <c r="B1510" s="50" t="n">
        <v>3</v>
      </c>
      <c r="C1510" s="50" t="n">
        <v>2013</v>
      </c>
      <c r="D1510" s="50" t="n">
        <v>2014</v>
      </c>
      <c r="E1510" s="50" t="n">
        <v>2015</v>
      </c>
    </row>
    <row r="1511" customFormat="false" ht="13.5" hidden="false" customHeight="false" outlineLevel="0" collapsed="false">
      <c r="B1511" s="50" t="n">
        <v>3</v>
      </c>
      <c r="C1511" s="50" t="n">
        <v>2014</v>
      </c>
      <c r="D1511" s="50" t="n">
        <v>2018</v>
      </c>
      <c r="E1511" s="50" t="n">
        <v>2015</v>
      </c>
    </row>
    <row r="1512" customFormat="false" ht="13.5" hidden="false" customHeight="false" outlineLevel="0" collapsed="false">
      <c r="B1512" s="50" t="n">
        <v>3</v>
      </c>
      <c r="C1512" s="50" t="n">
        <v>2014</v>
      </c>
      <c r="D1512" s="50" t="n">
        <v>2017</v>
      </c>
      <c r="E1512" s="50" t="n">
        <v>2018</v>
      </c>
    </row>
    <row r="1513" customFormat="false" ht="13.5" hidden="false" customHeight="false" outlineLevel="0" collapsed="false">
      <c r="B1513" s="50" t="n">
        <v>4</v>
      </c>
      <c r="C1513" s="50" t="n">
        <v>2013</v>
      </c>
      <c r="D1513" s="50" t="n">
        <v>2015</v>
      </c>
      <c r="E1513" s="50" t="n">
        <v>2018</v>
      </c>
      <c r="F1513" s="50" t="n">
        <v>2017</v>
      </c>
    </row>
    <row r="1514" customFormat="false" ht="13.5" hidden="false" customHeight="false" outlineLevel="0" collapsed="false">
      <c r="B1514" s="50" t="n">
        <v>3</v>
      </c>
      <c r="C1514" s="50" t="n">
        <v>2020</v>
      </c>
      <c r="D1514" s="50" t="n">
        <v>2024</v>
      </c>
      <c r="E1514" s="50" t="n">
        <v>2025</v>
      </c>
    </row>
    <row r="1515" customFormat="false" ht="13.5" hidden="false" customHeight="false" outlineLevel="0" collapsed="false">
      <c r="B1515" s="50" t="n">
        <v>4</v>
      </c>
      <c r="C1515" s="50" t="n">
        <v>2021</v>
      </c>
      <c r="D1515" s="50" t="n">
        <v>2026</v>
      </c>
      <c r="E1515" s="50" t="n">
        <v>2027</v>
      </c>
      <c r="F1515" s="50" t="n">
        <v>2022</v>
      </c>
    </row>
    <row r="1516" customFormat="false" ht="13.5" hidden="false" customHeight="false" outlineLevel="0" collapsed="false">
      <c r="B1516" s="50" t="n">
        <v>4</v>
      </c>
      <c r="C1516" s="50" t="n">
        <v>2033</v>
      </c>
      <c r="D1516" s="50" t="n">
        <v>2020</v>
      </c>
      <c r="E1516" s="50" t="n">
        <v>2025</v>
      </c>
      <c r="F1516" s="50" t="n">
        <v>2038</v>
      </c>
    </row>
    <row r="1517" customFormat="false" ht="13.5" hidden="false" customHeight="false" outlineLevel="0" collapsed="false">
      <c r="B1517" s="50" t="n">
        <v>4</v>
      </c>
      <c r="C1517" s="50" t="n">
        <v>2026</v>
      </c>
      <c r="D1517" s="50" t="n">
        <v>2039</v>
      </c>
      <c r="E1517" s="50" t="n">
        <v>2040</v>
      </c>
      <c r="F1517" s="50" t="n">
        <v>2027</v>
      </c>
    </row>
    <row r="1518" customFormat="false" ht="13.5" hidden="false" customHeight="false" outlineLevel="0" collapsed="false">
      <c r="B1518" s="50" t="n">
        <v>4</v>
      </c>
      <c r="C1518" s="50" t="n">
        <v>2028</v>
      </c>
      <c r="D1518" s="50" t="n">
        <v>2041</v>
      </c>
      <c r="E1518" s="50" t="n">
        <v>2038</v>
      </c>
      <c r="F1518" s="50" t="n">
        <v>2025</v>
      </c>
    </row>
    <row r="1519" customFormat="false" ht="13.5" hidden="false" customHeight="false" outlineLevel="0" collapsed="false">
      <c r="B1519" s="50" t="n">
        <v>4</v>
      </c>
      <c r="C1519" s="50" t="n">
        <v>2030</v>
      </c>
      <c r="D1519" s="50" t="n">
        <v>2031</v>
      </c>
      <c r="E1519" s="50" t="n">
        <v>2032</v>
      </c>
      <c r="F1519" s="50" t="n">
        <v>2029</v>
      </c>
    </row>
    <row r="1520" customFormat="false" ht="13.5" hidden="false" customHeight="false" outlineLevel="0" collapsed="false">
      <c r="B1520" s="50" t="n">
        <v>4</v>
      </c>
      <c r="C1520" s="50" t="n">
        <v>2031</v>
      </c>
      <c r="D1520" s="50" t="n">
        <v>2026</v>
      </c>
      <c r="E1520" s="50" t="n">
        <v>2020</v>
      </c>
      <c r="F1520" s="50" t="n">
        <v>2032</v>
      </c>
    </row>
    <row r="1521" customFormat="false" ht="13.5" hidden="false" customHeight="false" outlineLevel="0" collapsed="false">
      <c r="B1521" s="50" t="n">
        <v>4</v>
      </c>
      <c r="C1521" s="50" t="n">
        <v>2029</v>
      </c>
      <c r="D1521" s="50" t="n">
        <v>2032</v>
      </c>
      <c r="E1521" s="50" t="n">
        <v>2020</v>
      </c>
      <c r="F1521" s="50" t="n">
        <v>2033</v>
      </c>
    </row>
    <row r="1522" customFormat="false" ht="13.5" hidden="false" customHeight="false" outlineLevel="0" collapsed="false">
      <c r="B1522" s="50" t="n">
        <v>4</v>
      </c>
      <c r="C1522" s="50" t="n">
        <v>2039</v>
      </c>
      <c r="D1522" s="50" t="n">
        <v>2026</v>
      </c>
      <c r="E1522" s="50" t="n">
        <v>2031</v>
      </c>
      <c r="F1522" s="50" t="n">
        <v>2030</v>
      </c>
    </row>
    <row r="1523" customFormat="false" ht="13.5" hidden="false" customHeight="false" outlineLevel="0" collapsed="false">
      <c r="B1523" s="50" t="n">
        <v>4</v>
      </c>
      <c r="C1523" s="50" t="n">
        <v>2039</v>
      </c>
      <c r="D1523" s="50" t="n">
        <v>2030</v>
      </c>
      <c r="E1523" s="50" t="n">
        <v>2029</v>
      </c>
      <c r="F1523" s="50" t="n">
        <v>2033</v>
      </c>
    </row>
    <row r="1524" customFormat="false" ht="13.5" hidden="false" customHeight="false" outlineLevel="0" collapsed="false">
      <c r="B1524" s="50" t="n">
        <v>3</v>
      </c>
      <c r="C1524" s="50" t="n">
        <v>2033</v>
      </c>
      <c r="D1524" s="50" t="n">
        <v>2038</v>
      </c>
      <c r="E1524" s="50" t="n">
        <v>2037</v>
      </c>
    </row>
    <row r="1525" customFormat="false" ht="13.5" hidden="false" customHeight="false" outlineLevel="0" collapsed="false">
      <c r="B1525" s="50" t="n">
        <v>4</v>
      </c>
      <c r="C1525" s="50" t="n">
        <v>2052</v>
      </c>
      <c r="D1525" s="50" t="n">
        <v>2033</v>
      </c>
      <c r="E1525" s="50" t="n">
        <v>2037</v>
      </c>
      <c r="F1525" s="50" t="n">
        <v>2056</v>
      </c>
    </row>
    <row r="1526" customFormat="false" ht="13.5" hidden="false" customHeight="false" outlineLevel="0" collapsed="false">
      <c r="B1526" s="50" t="n">
        <v>4</v>
      </c>
      <c r="C1526" s="50" t="n">
        <v>2053</v>
      </c>
      <c r="D1526" s="50" t="n">
        <v>2034</v>
      </c>
      <c r="E1526" s="50" t="n">
        <v>2033</v>
      </c>
      <c r="F1526" s="50" t="n">
        <v>2052</v>
      </c>
    </row>
    <row r="1527" customFormat="false" ht="13.5" hidden="false" customHeight="false" outlineLevel="0" collapsed="false">
      <c r="B1527" s="50" t="n">
        <v>4</v>
      </c>
      <c r="C1527" s="50" t="n">
        <v>2034</v>
      </c>
      <c r="D1527" s="50" t="n">
        <v>2035</v>
      </c>
      <c r="E1527" s="50" t="n">
        <v>2040</v>
      </c>
      <c r="F1527" s="50" t="n">
        <v>2039</v>
      </c>
    </row>
    <row r="1528" customFormat="false" ht="13.5" hidden="false" customHeight="false" outlineLevel="0" collapsed="false">
      <c r="B1528" s="50" t="n">
        <v>4</v>
      </c>
      <c r="C1528" s="50" t="n">
        <v>2034</v>
      </c>
      <c r="D1528" s="50" t="n">
        <v>2053</v>
      </c>
      <c r="E1528" s="50" t="n">
        <v>2054</v>
      </c>
      <c r="F1528" s="50" t="n">
        <v>2035</v>
      </c>
    </row>
    <row r="1529" customFormat="false" ht="13.5" hidden="false" customHeight="false" outlineLevel="0" collapsed="false">
      <c r="B1529" s="50" t="n">
        <v>4</v>
      </c>
      <c r="C1529" s="50" t="n">
        <v>2055</v>
      </c>
      <c r="D1529" s="50" t="n">
        <v>2056</v>
      </c>
      <c r="E1529" s="50" t="n">
        <v>2037</v>
      </c>
      <c r="F1529" s="50" t="n">
        <v>2036</v>
      </c>
    </row>
    <row r="1530" customFormat="false" ht="13.5" hidden="false" customHeight="false" outlineLevel="0" collapsed="false">
      <c r="B1530" s="50" t="n">
        <v>3</v>
      </c>
      <c r="C1530" s="50" t="n">
        <v>2042</v>
      </c>
      <c r="D1530" s="50" t="n">
        <v>2044</v>
      </c>
      <c r="E1530" s="50" t="n">
        <v>2043</v>
      </c>
    </row>
    <row r="1531" customFormat="false" ht="13.5" hidden="false" customHeight="false" outlineLevel="0" collapsed="false">
      <c r="B1531" s="50" t="n">
        <v>3</v>
      </c>
      <c r="C1531" s="50" t="n">
        <v>2043</v>
      </c>
      <c r="D1531" s="50" t="n">
        <v>2044</v>
      </c>
      <c r="E1531" s="50" t="n">
        <v>2051</v>
      </c>
    </row>
    <row r="1532" customFormat="false" ht="13.5" hidden="false" customHeight="false" outlineLevel="0" collapsed="false">
      <c r="B1532" s="50" t="n">
        <v>3</v>
      </c>
      <c r="C1532" s="50" t="n">
        <v>2043</v>
      </c>
      <c r="D1532" s="50" t="n">
        <v>2051</v>
      </c>
      <c r="E1532" s="50" t="n">
        <v>2048</v>
      </c>
    </row>
    <row r="1533" customFormat="false" ht="13.5" hidden="false" customHeight="false" outlineLevel="0" collapsed="false">
      <c r="B1533" s="50" t="n">
        <v>4</v>
      </c>
      <c r="C1533" s="50" t="n">
        <v>2042</v>
      </c>
      <c r="D1533" s="50" t="n">
        <v>2048</v>
      </c>
      <c r="E1533" s="50" t="n">
        <v>2051</v>
      </c>
      <c r="F1533" s="50" t="n">
        <v>2044</v>
      </c>
    </row>
    <row r="1534" customFormat="false" ht="13.5" hidden="false" customHeight="false" outlineLevel="0" collapsed="false">
      <c r="B1534" s="50" t="n">
        <v>3</v>
      </c>
      <c r="C1534" s="50" t="n">
        <v>2045</v>
      </c>
      <c r="D1534" s="50" t="n">
        <v>2046</v>
      </c>
      <c r="E1534" s="50" t="n">
        <v>2047</v>
      </c>
    </row>
    <row r="1535" customFormat="false" ht="13.5" hidden="false" customHeight="false" outlineLevel="0" collapsed="false">
      <c r="B1535" s="50" t="n">
        <v>3</v>
      </c>
      <c r="C1535" s="50" t="n">
        <v>2046</v>
      </c>
      <c r="D1535" s="50" t="n">
        <v>2050</v>
      </c>
      <c r="E1535" s="50" t="n">
        <v>2047</v>
      </c>
    </row>
    <row r="1536" customFormat="false" ht="13.5" hidden="false" customHeight="false" outlineLevel="0" collapsed="false">
      <c r="B1536" s="50" t="n">
        <v>3</v>
      </c>
      <c r="C1536" s="50" t="n">
        <v>2046</v>
      </c>
      <c r="D1536" s="50" t="n">
        <v>2049</v>
      </c>
      <c r="E1536" s="50" t="n">
        <v>2050</v>
      </c>
    </row>
    <row r="1537" customFormat="false" ht="13.5" hidden="false" customHeight="false" outlineLevel="0" collapsed="false">
      <c r="B1537" s="50" t="n">
        <v>4</v>
      </c>
      <c r="C1537" s="50" t="n">
        <v>2045</v>
      </c>
      <c r="D1537" s="50" t="n">
        <v>2047</v>
      </c>
      <c r="E1537" s="50" t="n">
        <v>2050</v>
      </c>
      <c r="F1537" s="50" t="n">
        <v>2049</v>
      </c>
    </row>
    <row r="1538" customFormat="false" ht="13.5" hidden="false" customHeight="false" outlineLevel="0" collapsed="false">
      <c r="B1538" s="50" t="n">
        <v>3</v>
      </c>
      <c r="C1538" s="50" t="n">
        <v>2052</v>
      </c>
      <c r="D1538" s="50" t="n">
        <v>2056</v>
      </c>
      <c r="E1538" s="50" t="n">
        <v>2057</v>
      </c>
    </row>
    <row r="1539" customFormat="false" ht="13.5" hidden="false" customHeight="false" outlineLevel="0" collapsed="false">
      <c r="B1539" s="50" t="n">
        <v>4</v>
      </c>
      <c r="C1539" s="50" t="n">
        <v>2053</v>
      </c>
      <c r="D1539" s="50" t="n">
        <v>2058</v>
      </c>
      <c r="E1539" s="50" t="n">
        <v>2059</v>
      </c>
      <c r="F1539" s="50" t="n">
        <v>2054</v>
      </c>
    </row>
    <row r="1540" customFormat="false" ht="13.5" hidden="false" customHeight="false" outlineLevel="0" collapsed="false">
      <c r="B1540" s="50" t="n">
        <v>4</v>
      </c>
      <c r="C1540" s="50" t="n">
        <v>2065</v>
      </c>
      <c r="D1540" s="50" t="n">
        <v>2052</v>
      </c>
      <c r="E1540" s="50" t="n">
        <v>2057</v>
      </c>
      <c r="F1540" s="50" t="n">
        <v>2070</v>
      </c>
    </row>
    <row r="1541" customFormat="false" ht="13.5" hidden="false" customHeight="false" outlineLevel="0" collapsed="false">
      <c r="B1541" s="50" t="n">
        <v>4</v>
      </c>
      <c r="C1541" s="50" t="n">
        <v>2058</v>
      </c>
      <c r="D1541" s="50" t="n">
        <v>2071</v>
      </c>
      <c r="E1541" s="50" t="n">
        <v>2072</v>
      </c>
      <c r="F1541" s="50" t="n">
        <v>2059</v>
      </c>
    </row>
    <row r="1542" customFormat="false" ht="13.5" hidden="false" customHeight="false" outlineLevel="0" collapsed="false">
      <c r="B1542" s="50" t="n">
        <v>4</v>
      </c>
      <c r="C1542" s="50" t="n">
        <v>2060</v>
      </c>
      <c r="D1542" s="50" t="n">
        <v>2073</v>
      </c>
      <c r="E1542" s="50" t="n">
        <v>2070</v>
      </c>
      <c r="F1542" s="50" t="n">
        <v>2057</v>
      </c>
    </row>
    <row r="1543" customFormat="false" ht="13.5" hidden="false" customHeight="false" outlineLevel="0" collapsed="false">
      <c r="B1543" s="50" t="n">
        <v>4</v>
      </c>
      <c r="C1543" s="50" t="n">
        <v>2062</v>
      </c>
      <c r="D1543" s="50" t="n">
        <v>2063</v>
      </c>
      <c r="E1543" s="50" t="n">
        <v>2064</v>
      </c>
      <c r="F1543" s="50" t="n">
        <v>2061</v>
      </c>
    </row>
    <row r="1544" customFormat="false" ht="13.5" hidden="false" customHeight="false" outlineLevel="0" collapsed="false">
      <c r="B1544" s="50" t="n">
        <v>4</v>
      </c>
      <c r="C1544" s="50" t="n">
        <v>2063</v>
      </c>
      <c r="D1544" s="50" t="n">
        <v>2058</v>
      </c>
      <c r="E1544" s="50" t="n">
        <v>2052</v>
      </c>
      <c r="F1544" s="50" t="n">
        <v>2064</v>
      </c>
    </row>
    <row r="1545" customFormat="false" ht="13.5" hidden="false" customHeight="false" outlineLevel="0" collapsed="false">
      <c r="B1545" s="50" t="n">
        <v>4</v>
      </c>
      <c r="C1545" s="50" t="n">
        <v>2061</v>
      </c>
      <c r="D1545" s="50" t="n">
        <v>2064</v>
      </c>
      <c r="E1545" s="50" t="n">
        <v>2052</v>
      </c>
      <c r="F1545" s="50" t="n">
        <v>2065</v>
      </c>
    </row>
    <row r="1546" customFormat="false" ht="13.5" hidden="false" customHeight="false" outlineLevel="0" collapsed="false">
      <c r="B1546" s="50" t="n">
        <v>4</v>
      </c>
      <c r="C1546" s="50" t="n">
        <v>2071</v>
      </c>
      <c r="D1546" s="50" t="n">
        <v>2058</v>
      </c>
      <c r="E1546" s="50" t="n">
        <v>2063</v>
      </c>
      <c r="F1546" s="50" t="n">
        <v>2062</v>
      </c>
    </row>
    <row r="1547" customFormat="false" ht="13.5" hidden="false" customHeight="false" outlineLevel="0" collapsed="false">
      <c r="B1547" s="50" t="n">
        <v>4</v>
      </c>
      <c r="C1547" s="50" t="n">
        <v>2071</v>
      </c>
      <c r="D1547" s="50" t="n">
        <v>2062</v>
      </c>
      <c r="E1547" s="50" t="n">
        <v>2061</v>
      </c>
      <c r="F1547" s="50" t="n">
        <v>2065</v>
      </c>
    </row>
    <row r="1548" customFormat="false" ht="13.5" hidden="false" customHeight="false" outlineLevel="0" collapsed="false">
      <c r="B1548" s="50" t="n">
        <v>3</v>
      </c>
      <c r="C1548" s="50" t="n">
        <v>2065</v>
      </c>
      <c r="D1548" s="50" t="n">
        <v>2070</v>
      </c>
      <c r="E1548" s="50" t="n">
        <v>2069</v>
      </c>
    </row>
    <row r="1549" customFormat="false" ht="13.5" hidden="false" customHeight="false" outlineLevel="0" collapsed="false">
      <c r="B1549" s="50" t="n">
        <v>4</v>
      </c>
      <c r="C1549" s="50" t="n">
        <v>2084</v>
      </c>
      <c r="D1549" s="50" t="n">
        <v>2065</v>
      </c>
      <c r="E1549" s="50" t="n">
        <v>2069</v>
      </c>
      <c r="F1549" s="50" t="n">
        <v>2088</v>
      </c>
    </row>
    <row r="1550" customFormat="false" ht="13.5" hidden="false" customHeight="false" outlineLevel="0" collapsed="false">
      <c r="B1550" s="50" t="n">
        <v>4</v>
      </c>
      <c r="C1550" s="50" t="n">
        <v>2085</v>
      </c>
      <c r="D1550" s="50" t="n">
        <v>2066</v>
      </c>
      <c r="E1550" s="50" t="n">
        <v>2065</v>
      </c>
      <c r="F1550" s="50" t="n">
        <v>2084</v>
      </c>
    </row>
    <row r="1551" customFormat="false" ht="13.5" hidden="false" customHeight="false" outlineLevel="0" collapsed="false">
      <c r="B1551" s="50" t="n">
        <v>4</v>
      </c>
      <c r="C1551" s="50" t="n">
        <v>2066</v>
      </c>
      <c r="D1551" s="50" t="n">
        <v>2067</v>
      </c>
      <c r="E1551" s="50" t="n">
        <v>2072</v>
      </c>
      <c r="F1551" s="50" t="n">
        <v>2071</v>
      </c>
    </row>
    <row r="1552" customFormat="false" ht="13.5" hidden="false" customHeight="false" outlineLevel="0" collapsed="false">
      <c r="B1552" s="50" t="n">
        <v>4</v>
      </c>
      <c r="C1552" s="50" t="n">
        <v>2066</v>
      </c>
      <c r="D1552" s="50" t="n">
        <v>2085</v>
      </c>
      <c r="E1552" s="50" t="n">
        <v>2086</v>
      </c>
      <c r="F1552" s="50" t="n">
        <v>2067</v>
      </c>
    </row>
    <row r="1553" customFormat="false" ht="13.5" hidden="false" customHeight="false" outlineLevel="0" collapsed="false">
      <c r="B1553" s="50" t="n">
        <v>4</v>
      </c>
      <c r="C1553" s="50" t="n">
        <v>2087</v>
      </c>
      <c r="D1553" s="50" t="n">
        <v>2088</v>
      </c>
      <c r="E1553" s="50" t="n">
        <v>2069</v>
      </c>
      <c r="F1553" s="50" t="n">
        <v>2068</v>
      </c>
    </row>
    <row r="1554" customFormat="false" ht="13.5" hidden="false" customHeight="false" outlineLevel="0" collapsed="false">
      <c r="B1554" s="50" t="n">
        <v>3</v>
      </c>
      <c r="C1554" s="50" t="n">
        <v>2074</v>
      </c>
      <c r="D1554" s="50" t="n">
        <v>2076</v>
      </c>
      <c r="E1554" s="50" t="n">
        <v>2075</v>
      </c>
    </row>
    <row r="1555" customFormat="false" ht="13.5" hidden="false" customHeight="false" outlineLevel="0" collapsed="false">
      <c r="B1555" s="50" t="n">
        <v>3</v>
      </c>
      <c r="C1555" s="50" t="n">
        <v>2075</v>
      </c>
      <c r="D1555" s="50" t="n">
        <v>2076</v>
      </c>
      <c r="E1555" s="50" t="n">
        <v>2083</v>
      </c>
    </row>
    <row r="1556" customFormat="false" ht="13.5" hidden="false" customHeight="false" outlineLevel="0" collapsed="false">
      <c r="B1556" s="50" t="n">
        <v>3</v>
      </c>
      <c r="C1556" s="50" t="n">
        <v>2075</v>
      </c>
      <c r="D1556" s="50" t="n">
        <v>2083</v>
      </c>
      <c r="E1556" s="50" t="n">
        <v>2080</v>
      </c>
    </row>
    <row r="1557" customFormat="false" ht="13.5" hidden="false" customHeight="false" outlineLevel="0" collapsed="false">
      <c r="B1557" s="50" t="n">
        <v>4</v>
      </c>
      <c r="C1557" s="50" t="n">
        <v>2074</v>
      </c>
      <c r="D1557" s="50" t="n">
        <v>2080</v>
      </c>
      <c r="E1557" s="50" t="n">
        <v>2083</v>
      </c>
      <c r="F1557" s="50" t="n">
        <v>2076</v>
      </c>
    </row>
    <row r="1558" customFormat="false" ht="13.5" hidden="false" customHeight="false" outlineLevel="0" collapsed="false">
      <c r="B1558" s="50" t="n">
        <v>3</v>
      </c>
      <c r="C1558" s="50" t="n">
        <v>2077</v>
      </c>
      <c r="D1558" s="50" t="n">
        <v>2078</v>
      </c>
      <c r="E1558" s="50" t="n">
        <v>2079</v>
      </c>
    </row>
    <row r="1559" customFormat="false" ht="13.5" hidden="false" customHeight="false" outlineLevel="0" collapsed="false">
      <c r="B1559" s="50" t="n">
        <v>3</v>
      </c>
      <c r="C1559" s="50" t="n">
        <v>2078</v>
      </c>
      <c r="D1559" s="50" t="n">
        <v>2082</v>
      </c>
      <c r="E1559" s="50" t="n">
        <v>2079</v>
      </c>
    </row>
    <row r="1560" customFormat="false" ht="13.5" hidden="false" customHeight="false" outlineLevel="0" collapsed="false">
      <c r="B1560" s="50" t="n">
        <v>3</v>
      </c>
      <c r="C1560" s="50" t="n">
        <v>2078</v>
      </c>
      <c r="D1560" s="50" t="n">
        <v>2081</v>
      </c>
      <c r="E1560" s="50" t="n">
        <v>2082</v>
      </c>
    </row>
    <row r="1561" customFormat="false" ht="13.5" hidden="false" customHeight="false" outlineLevel="0" collapsed="false">
      <c r="B1561" s="50" t="n">
        <v>4</v>
      </c>
      <c r="C1561" s="50" t="n">
        <v>2077</v>
      </c>
      <c r="D1561" s="50" t="n">
        <v>2079</v>
      </c>
      <c r="E1561" s="50" t="n">
        <v>2082</v>
      </c>
      <c r="F1561" s="50" t="n">
        <v>2081</v>
      </c>
    </row>
    <row r="1562" customFormat="false" ht="13.5" hidden="false" customHeight="false" outlineLevel="0" collapsed="false">
      <c r="B1562" s="50" t="n">
        <v>3</v>
      </c>
      <c r="C1562" s="50" t="n">
        <v>2084</v>
      </c>
      <c r="D1562" s="50" t="n">
        <v>2088</v>
      </c>
      <c r="E1562" s="50" t="n">
        <v>2089</v>
      </c>
    </row>
    <row r="1563" customFormat="false" ht="13.5" hidden="false" customHeight="false" outlineLevel="0" collapsed="false">
      <c r="B1563" s="50" t="n">
        <v>4</v>
      </c>
      <c r="C1563" s="50" t="n">
        <v>2085</v>
      </c>
      <c r="D1563" s="50" t="n">
        <v>2090</v>
      </c>
      <c r="E1563" s="50" t="n">
        <v>2091</v>
      </c>
      <c r="F1563" s="50" t="n">
        <v>2086</v>
      </c>
    </row>
    <row r="1564" customFormat="false" ht="13.5" hidden="false" customHeight="false" outlineLevel="0" collapsed="false">
      <c r="B1564" s="50" t="n">
        <v>4</v>
      </c>
      <c r="C1564" s="50" t="n">
        <v>2097</v>
      </c>
      <c r="D1564" s="50" t="n">
        <v>2084</v>
      </c>
      <c r="E1564" s="50" t="n">
        <v>2089</v>
      </c>
      <c r="F1564" s="50" t="n">
        <v>2102</v>
      </c>
    </row>
    <row r="1565" customFormat="false" ht="13.5" hidden="false" customHeight="false" outlineLevel="0" collapsed="false">
      <c r="B1565" s="50" t="n">
        <v>4</v>
      </c>
      <c r="C1565" s="50" t="n">
        <v>2090</v>
      </c>
      <c r="D1565" s="50" t="n">
        <v>2103</v>
      </c>
      <c r="E1565" s="50" t="n">
        <v>2104</v>
      </c>
      <c r="F1565" s="50" t="n">
        <v>2091</v>
      </c>
    </row>
    <row r="1566" customFormat="false" ht="13.5" hidden="false" customHeight="false" outlineLevel="0" collapsed="false">
      <c r="B1566" s="50" t="n">
        <v>4</v>
      </c>
      <c r="C1566" s="50" t="n">
        <v>2092</v>
      </c>
      <c r="D1566" s="50" t="n">
        <v>2105</v>
      </c>
      <c r="E1566" s="50" t="n">
        <v>2102</v>
      </c>
      <c r="F1566" s="50" t="n">
        <v>2089</v>
      </c>
    </row>
    <row r="1567" customFormat="false" ht="13.5" hidden="false" customHeight="false" outlineLevel="0" collapsed="false">
      <c r="B1567" s="50" t="n">
        <v>4</v>
      </c>
      <c r="C1567" s="50" t="n">
        <v>2094</v>
      </c>
      <c r="D1567" s="50" t="n">
        <v>2095</v>
      </c>
      <c r="E1567" s="50" t="n">
        <v>2096</v>
      </c>
      <c r="F1567" s="50" t="n">
        <v>2093</v>
      </c>
    </row>
    <row r="1568" customFormat="false" ht="13.5" hidden="false" customHeight="false" outlineLevel="0" collapsed="false">
      <c r="B1568" s="50" t="n">
        <v>4</v>
      </c>
      <c r="C1568" s="50" t="n">
        <v>2095</v>
      </c>
      <c r="D1568" s="50" t="n">
        <v>2090</v>
      </c>
      <c r="E1568" s="50" t="n">
        <v>2084</v>
      </c>
      <c r="F1568" s="50" t="n">
        <v>2096</v>
      </c>
    </row>
    <row r="1569" customFormat="false" ht="13.5" hidden="false" customHeight="false" outlineLevel="0" collapsed="false">
      <c r="B1569" s="50" t="n">
        <v>4</v>
      </c>
      <c r="C1569" s="50" t="n">
        <v>2093</v>
      </c>
      <c r="D1569" s="50" t="n">
        <v>2096</v>
      </c>
      <c r="E1569" s="50" t="n">
        <v>2084</v>
      </c>
      <c r="F1569" s="50" t="n">
        <v>2097</v>
      </c>
    </row>
    <row r="1570" customFormat="false" ht="13.5" hidden="false" customHeight="false" outlineLevel="0" collapsed="false">
      <c r="B1570" s="50" t="n">
        <v>4</v>
      </c>
      <c r="C1570" s="50" t="n">
        <v>2103</v>
      </c>
      <c r="D1570" s="50" t="n">
        <v>2090</v>
      </c>
      <c r="E1570" s="50" t="n">
        <v>2095</v>
      </c>
      <c r="F1570" s="50" t="n">
        <v>2094</v>
      </c>
    </row>
    <row r="1571" customFormat="false" ht="13.5" hidden="false" customHeight="false" outlineLevel="0" collapsed="false">
      <c r="B1571" s="50" t="n">
        <v>4</v>
      </c>
      <c r="C1571" s="50" t="n">
        <v>2103</v>
      </c>
      <c r="D1571" s="50" t="n">
        <v>2094</v>
      </c>
      <c r="E1571" s="50" t="n">
        <v>2093</v>
      </c>
      <c r="F1571" s="50" t="n">
        <v>2097</v>
      </c>
    </row>
    <row r="1572" customFormat="false" ht="13.5" hidden="false" customHeight="false" outlineLevel="0" collapsed="false">
      <c r="B1572" s="50" t="n">
        <v>3</v>
      </c>
      <c r="C1572" s="50" t="n">
        <v>2097</v>
      </c>
      <c r="D1572" s="50" t="n">
        <v>2102</v>
      </c>
      <c r="E1572" s="50" t="n">
        <v>2101</v>
      </c>
    </row>
    <row r="1573" customFormat="false" ht="13.5" hidden="false" customHeight="false" outlineLevel="0" collapsed="false">
      <c r="B1573" s="50" t="n">
        <v>4</v>
      </c>
      <c r="C1573" s="50" t="n">
        <v>2116</v>
      </c>
      <c r="D1573" s="50" t="n">
        <v>2097</v>
      </c>
      <c r="E1573" s="50" t="n">
        <v>2101</v>
      </c>
      <c r="F1573" s="50" t="n">
        <v>2120</v>
      </c>
    </row>
    <row r="1574" customFormat="false" ht="13.5" hidden="false" customHeight="false" outlineLevel="0" collapsed="false">
      <c r="B1574" s="50" t="n">
        <v>4</v>
      </c>
      <c r="C1574" s="50" t="n">
        <v>2117</v>
      </c>
      <c r="D1574" s="50" t="n">
        <v>2098</v>
      </c>
      <c r="E1574" s="50" t="n">
        <v>2097</v>
      </c>
      <c r="F1574" s="50" t="n">
        <v>2116</v>
      </c>
    </row>
    <row r="1575" customFormat="false" ht="13.5" hidden="false" customHeight="false" outlineLevel="0" collapsed="false">
      <c r="B1575" s="50" t="n">
        <v>4</v>
      </c>
      <c r="C1575" s="50" t="n">
        <v>2098</v>
      </c>
      <c r="D1575" s="50" t="n">
        <v>2099</v>
      </c>
      <c r="E1575" s="50" t="n">
        <v>2104</v>
      </c>
      <c r="F1575" s="50" t="n">
        <v>2103</v>
      </c>
    </row>
    <row r="1576" customFormat="false" ht="13.5" hidden="false" customHeight="false" outlineLevel="0" collapsed="false">
      <c r="B1576" s="50" t="n">
        <v>4</v>
      </c>
      <c r="C1576" s="50" t="n">
        <v>2098</v>
      </c>
      <c r="D1576" s="50" t="n">
        <v>2117</v>
      </c>
      <c r="E1576" s="50" t="n">
        <v>2118</v>
      </c>
      <c r="F1576" s="50" t="n">
        <v>2099</v>
      </c>
    </row>
    <row r="1577" customFormat="false" ht="13.5" hidden="false" customHeight="false" outlineLevel="0" collapsed="false">
      <c r="B1577" s="50" t="n">
        <v>4</v>
      </c>
      <c r="C1577" s="50" t="n">
        <v>2119</v>
      </c>
      <c r="D1577" s="50" t="n">
        <v>2120</v>
      </c>
      <c r="E1577" s="50" t="n">
        <v>2101</v>
      </c>
      <c r="F1577" s="50" t="n">
        <v>2100</v>
      </c>
    </row>
    <row r="1578" customFormat="false" ht="13.5" hidden="false" customHeight="false" outlineLevel="0" collapsed="false">
      <c r="B1578" s="50" t="n">
        <v>3</v>
      </c>
      <c r="C1578" s="50" t="n">
        <v>2106</v>
      </c>
      <c r="D1578" s="50" t="n">
        <v>2108</v>
      </c>
      <c r="E1578" s="50" t="n">
        <v>2107</v>
      </c>
    </row>
    <row r="1579" customFormat="false" ht="13.5" hidden="false" customHeight="false" outlineLevel="0" collapsed="false">
      <c r="B1579" s="50" t="n">
        <v>3</v>
      </c>
      <c r="C1579" s="50" t="n">
        <v>2107</v>
      </c>
      <c r="D1579" s="50" t="n">
        <v>2108</v>
      </c>
      <c r="E1579" s="50" t="n">
        <v>2115</v>
      </c>
    </row>
    <row r="1580" customFormat="false" ht="13.5" hidden="false" customHeight="false" outlineLevel="0" collapsed="false">
      <c r="B1580" s="50" t="n">
        <v>3</v>
      </c>
      <c r="C1580" s="50" t="n">
        <v>2107</v>
      </c>
      <c r="D1580" s="50" t="n">
        <v>2115</v>
      </c>
      <c r="E1580" s="50" t="n">
        <v>2112</v>
      </c>
    </row>
    <row r="1581" customFormat="false" ht="13.5" hidden="false" customHeight="false" outlineLevel="0" collapsed="false">
      <c r="B1581" s="50" t="n">
        <v>4</v>
      </c>
      <c r="C1581" s="50" t="n">
        <v>2106</v>
      </c>
      <c r="D1581" s="50" t="n">
        <v>2112</v>
      </c>
      <c r="E1581" s="50" t="n">
        <v>2115</v>
      </c>
      <c r="F1581" s="50" t="n">
        <v>2108</v>
      </c>
    </row>
    <row r="1582" customFormat="false" ht="13.5" hidden="false" customHeight="false" outlineLevel="0" collapsed="false">
      <c r="B1582" s="50" t="n">
        <v>3</v>
      </c>
      <c r="C1582" s="50" t="n">
        <v>2109</v>
      </c>
      <c r="D1582" s="50" t="n">
        <v>2110</v>
      </c>
      <c r="E1582" s="50" t="n">
        <v>2111</v>
      </c>
    </row>
    <row r="1583" customFormat="false" ht="13.5" hidden="false" customHeight="false" outlineLevel="0" collapsed="false">
      <c r="B1583" s="50" t="n">
        <v>3</v>
      </c>
      <c r="C1583" s="50" t="n">
        <v>2110</v>
      </c>
      <c r="D1583" s="50" t="n">
        <v>2114</v>
      </c>
      <c r="E1583" s="50" t="n">
        <v>2111</v>
      </c>
    </row>
    <row r="1584" customFormat="false" ht="13.5" hidden="false" customHeight="false" outlineLevel="0" collapsed="false">
      <c r="B1584" s="50" t="n">
        <v>3</v>
      </c>
      <c r="C1584" s="50" t="n">
        <v>2110</v>
      </c>
      <c r="D1584" s="50" t="n">
        <v>2113</v>
      </c>
      <c r="E1584" s="50" t="n">
        <v>2114</v>
      </c>
    </row>
    <row r="1585" customFormat="false" ht="13.5" hidden="false" customHeight="false" outlineLevel="0" collapsed="false">
      <c r="B1585" s="50" t="n">
        <v>4</v>
      </c>
      <c r="C1585" s="50" t="n">
        <v>2109</v>
      </c>
      <c r="D1585" s="50" t="n">
        <v>2111</v>
      </c>
      <c r="E1585" s="50" t="n">
        <v>2114</v>
      </c>
      <c r="F1585" s="50" t="n">
        <v>2113</v>
      </c>
    </row>
    <row r="1586" customFormat="false" ht="13.5" hidden="false" customHeight="false" outlineLevel="0" collapsed="false">
      <c r="B1586" s="50" t="n">
        <v>3</v>
      </c>
      <c r="C1586" s="50" t="n">
        <v>2116</v>
      </c>
      <c r="D1586" s="50" t="n">
        <v>2120</v>
      </c>
      <c r="E1586" s="50" t="n">
        <v>2121</v>
      </c>
    </row>
    <row r="1587" customFormat="false" ht="13.5" hidden="false" customHeight="false" outlineLevel="0" collapsed="false">
      <c r="B1587" s="50" t="n">
        <v>4</v>
      </c>
      <c r="C1587" s="50" t="n">
        <v>2117</v>
      </c>
      <c r="D1587" s="50" t="n">
        <v>2122</v>
      </c>
      <c r="E1587" s="50" t="n">
        <v>2123</v>
      </c>
      <c r="F1587" s="50" t="n">
        <v>2118</v>
      </c>
    </row>
    <row r="1588" customFormat="false" ht="13.5" hidden="false" customHeight="false" outlineLevel="0" collapsed="false">
      <c r="B1588" s="50" t="n">
        <v>4</v>
      </c>
      <c r="C1588" s="50" t="n">
        <v>2129</v>
      </c>
      <c r="D1588" s="50" t="n">
        <v>2116</v>
      </c>
      <c r="E1588" s="50" t="n">
        <v>2121</v>
      </c>
      <c r="F1588" s="50" t="n">
        <v>2134</v>
      </c>
    </row>
    <row r="1589" customFormat="false" ht="13.5" hidden="false" customHeight="false" outlineLevel="0" collapsed="false">
      <c r="B1589" s="50" t="n">
        <v>4</v>
      </c>
      <c r="C1589" s="50" t="n">
        <v>2122</v>
      </c>
      <c r="D1589" s="50" t="n">
        <v>2135</v>
      </c>
      <c r="E1589" s="50" t="n">
        <v>2136</v>
      </c>
      <c r="F1589" s="50" t="n">
        <v>2123</v>
      </c>
    </row>
    <row r="1590" customFormat="false" ht="13.5" hidden="false" customHeight="false" outlineLevel="0" collapsed="false">
      <c r="B1590" s="50" t="n">
        <v>4</v>
      </c>
      <c r="C1590" s="50" t="n">
        <v>2124</v>
      </c>
      <c r="D1590" s="50" t="n">
        <v>2137</v>
      </c>
      <c r="E1590" s="50" t="n">
        <v>2134</v>
      </c>
      <c r="F1590" s="50" t="n">
        <v>2121</v>
      </c>
    </row>
    <row r="1591" customFormat="false" ht="13.5" hidden="false" customHeight="false" outlineLevel="0" collapsed="false">
      <c r="B1591" s="50" t="n">
        <v>4</v>
      </c>
      <c r="C1591" s="50" t="n">
        <v>2126</v>
      </c>
      <c r="D1591" s="50" t="n">
        <v>2127</v>
      </c>
      <c r="E1591" s="50" t="n">
        <v>2128</v>
      </c>
      <c r="F1591" s="50" t="n">
        <v>2125</v>
      </c>
    </row>
    <row r="1592" customFormat="false" ht="13.5" hidden="false" customHeight="false" outlineLevel="0" collapsed="false">
      <c r="B1592" s="50" t="n">
        <v>4</v>
      </c>
      <c r="C1592" s="50" t="n">
        <v>2127</v>
      </c>
      <c r="D1592" s="50" t="n">
        <v>2122</v>
      </c>
      <c r="E1592" s="50" t="n">
        <v>2116</v>
      </c>
      <c r="F1592" s="50" t="n">
        <v>2128</v>
      </c>
    </row>
    <row r="1593" customFormat="false" ht="13.5" hidden="false" customHeight="false" outlineLevel="0" collapsed="false">
      <c r="B1593" s="50" t="n">
        <v>4</v>
      </c>
      <c r="C1593" s="50" t="n">
        <v>2125</v>
      </c>
      <c r="D1593" s="50" t="n">
        <v>2128</v>
      </c>
      <c r="E1593" s="50" t="n">
        <v>2116</v>
      </c>
      <c r="F1593" s="50" t="n">
        <v>2129</v>
      </c>
    </row>
    <row r="1594" customFormat="false" ht="13.5" hidden="false" customHeight="false" outlineLevel="0" collapsed="false">
      <c r="B1594" s="50" t="n">
        <v>4</v>
      </c>
      <c r="C1594" s="50" t="n">
        <v>2135</v>
      </c>
      <c r="D1594" s="50" t="n">
        <v>2122</v>
      </c>
      <c r="E1594" s="50" t="n">
        <v>2127</v>
      </c>
      <c r="F1594" s="50" t="n">
        <v>2126</v>
      </c>
    </row>
    <row r="1595" customFormat="false" ht="13.5" hidden="false" customHeight="false" outlineLevel="0" collapsed="false">
      <c r="B1595" s="50" t="n">
        <v>4</v>
      </c>
      <c r="C1595" s="50" t="n">
        <v>2135</v>
      </c>
      <c r="D1595" s="50" t="n">
        <v>2126</v>
      </c>
      <c r="E1595" s="50" t="n">
        <v>2125</v>
      </c>
      <c r="F1595" s="50" t="n">
        <v>2129</v>
      </c>
    </row>
    <row r="1596" customFormat="false" ht="13.5" hidden="false" customHeight="false" outlineLevel="0" collapsed="false">
      <c r="B1596" s="50" t="n">
        <v>3</v>
      </c>
      <c r="C1596" s="50" t="n">
        <v>2129</v>
      </c>
      <c r="D1596" s="50" t="n">
        <v>2134</v>
      </c>
      <c r="E1596" s="50" t="n">
        <v>2133</v>
      </c>
    </row>
    <row r="1597" customFormat="false" ht="13.5" hidden="false" customHeight="false" outlineLevel="0" collapsed="false">
      <c r="B1597" s="50" t="n">
        <v>4</v>
      </c>
      <c r="C1597" s="50" t="n">
        <v>2148</v>
      </c>
      <c r="D1597" s="50" t="n">
        <v>2129</v>
      </c>
      <c r="E1597" s="50" t="n">
        <v>2133</v>
      </c>
      <c r="F1597" s="50" t="n">
        <v>2152</v>
      </c>
    </row>
    <row r="1598" customFormat="false" ht="13.5" hidden="false" customHeight="false" outlineLevel="0" collapsed="false">
      <c r="B1598" s="50" t="n">
        <v>4</v>
      </c>
      <c r="C1598" s="50" t="n">
        <v>2149</v>
      </c>
      <c r="D1598" s="50" t="n">
        <v>2130</v>
      </c>
      <c r="E1598" s="50" t="n">
        <v>2129</v>
      </c>
      <c r="F1598" s="50" t="n">
        <v>2148</v>
      </c>
    </row>
    <row r="1599" customFormat="false" ht="13.5" hidden="false" customHeight="false" outlineLevel="0" collapsed="false">
      <c r="B1599" s="50" t="n">
        <v>4</v>
      </c>
      <c r="C1599" s="50" t="n">
        <v>2130</v>
      </c>
      <c r="D1599" s="50" t="n">
        <v>2131</v>
      </c>
      <c r="E1599" s="50" t="n">
        <v>2136</v>
      </c>
      <c r="F1599" s="50" t="n">
        <v>2135</v>
      </c>
    </row>
    <row r="1600" customFormat="false" ht="13.5" hidden="false" customHeight="false" outlineLevel="0" collapsed="false">
      <c r="B1600" s="50" t="n">
        <v>4</v>
      </c>
      <c r="C1600" s="50" t="n">
        <v>2130</v>
      </c>
      <c r="D1600" s="50" t="n">
        <v>2149</v>
      </c>
      <c r="E1600" s="50" t="n">
        <v>2150</v>
      </c>
      <c r="F1600" s="50" t="n">
        <v>2131</v>
      </c>
    </row>
    <row r="1601" customFormat="false" ht="13.5" hidden="false" customHeight="false" outlineLevel="0" collapsed="false">
      <c r="B1601" s="50" t="n">
        <v>4</v>
      </c>
      <c r="C1601" s="50" t="n">
        <v>2151</v>
      </c>
      <c r="D1601" s="50" t="n">
        <v>2152</v>
      </c>
      <c r="E1601" s="50" t="n">
        <v>2133</v>
      </c>
      <c r="F1601" s="50" t="n">
        <v>2132</v>
      </c>
    </row>
    <row r="1602" customFormat="false" ht="13.5" hidden="false" customHeight="false" outlineLevel="0" collapsed="false">
      <c r="B1602" s="50" t="n">
        <v>3</v>
      </c>
      <c r="C1602" s="50" t="n">
        <v>2138</v>
      </c>
      <c r="D1602" s="50" t="n">
        <v>2140</v>
      </c>
      <c r="E1602" s="50" t="n">
        <v>2139</v>
      </c>
    </row>
    <row r="1603" customFormat="false" ht="13.5" hidden="false" customHeight="false" outlineLevel="0" collapsed="false">
      <c r="B1603" s="50" t="n">
        <v>3</v>
      </c>
      <c r="C1603" s="50" t="n">
        <v>2139</v>
      </c>
      <c r="D1603" s="50" t="n">
        <v>2140</v>
      </c>
      <c r="E1603" s="50" t="n">
        <v>2147</v>
      </c>
    </row>
    <row r="1604" customFormat="false" ht="13.5" hidden="false" customHeight="false" outlineLevel="0" collapsed="false">
      <c r="B1604" s="50" t="n">
        <v>3</v>
      </c>
      <c r="C1604" s="50" t="n">
        <v>2139</v>
      </c>
      <c r="D1604" s="50" t="n">
        <v>2147</v>
      </c>
      <c r="E1604" s="50" t="n">
        <v>2144</v>
      </c>
    </row>
    <row r="1605" customFormat="false" ht="13.5" hidden="false" customHeight="false" outlineLevel="0" collapsed="false">
      <c r="B1605" s="50" t="n">
        <v>4</v>
      </c>
      <c r="C1605" s="50" t="n">
        <v>2138</v>
      </c>
      <c r="D1605" s="50" t="n">
        <v>2144</v>
      </c>
      <c r="E1605" s="50" t="n">
        <v>2147</v>
      </c>
      <c r="F1605" s="50" t="n">
        <v>2140</v>
      </c>
    </row>
    <row r="1606" customFormat="false" ht="13.5" hidden="false" customHeight="false" outlineLevel="0" collapsed="false">
      <c r="B1606" s="50" t="n">
        <v>3</v>
      </c>
      <c r="C1606" s="50" t="n">
        <v>2141</v>
      </c>
      <c r="D1606" s="50" t="n">
        <v>2142</v>
      </c>
      <c r="E1606" s="50" t="n">
        <v>2143</v>
      </c>
    </row>
    <row r="1607" customFormat="false" ht="13.5" hidden="false" customHeight="false" outlineLevel="0" collapsed="false">
      <c r="B1607" s="50" t="n">
        <v>3</v>
      </c>
      <c r="C1607" s="50" t="n">
        <v>2142</v>
      </c>
      <c r="D1607" s="50" t="n">
        <v>2146</v>
      </c>
      <c r="E1607" s="50" t="n">
        <v>2143</v>
      </c>
    </row>
    <row r="1608" customFormat="false" ht="13.5" hidden="false" customHeight="false" outlineLevel="0" collapsed="false">
      <c r="B1608" s="50" t="n">
        <v>3</v>
      </c>
      <c r="C1608" s="50" t="n">
        <v>2142</v>
      </c>
      <c r="D1608" s="50" t="n">
        <v>2145</v>
      </c>
      <c r="E1608" s="50" t="n">
        <v>2146</v>
      </c>
    </row>
    <row r="1609" customFormat="false" ht="13.5" hidden="false" customHeight="false" outlineLevel="0" collapsed="false">
      <c r="B1609" s="50" t="n">
        <v>4</v>
      </c>
      <c r="C1609" s="50" t="n">
        <v>2141</v>
      </c>
      <c r="D1609" s="50" t="n">
        <v>2143</v>
      </c>
      <c r="E1609" s="50" t="n">
        <v>2146</v>
      </c>
      <c r="F1609" s="50" t="n">
        <v>2145</v>
      </c>
    </row>
    <row r="1610" customFormat="false" ht="13.5" hidden="false" customHeight="false" outlineLevel="0" collapsed="false">
      <c r="B1610" s="50" t="n">
        <v>3</v>
      </c>
      <c r="C1610" s="50" t="n">
        <v>2148</v>
      </c>
      <c r="D1610" s="50" t="n">
        <v>2152</v>
      </c>
      <c r="E1610" s="50" t="n">
        <v>2153</v>
      </c>
    </row>
    <row r="1611" customFormat="false" ht="13.5" hidden="false" customHeight="false" outlineLevel="0" collapsed="false">
      <c r="B1611" s="50" t="n">
        <v>4</v>
      </c>
      <c r="C1611" s="50" t="n">
        <v>2149</v>
      </c>
      <c r="D1611" s="50" t="n">
        <v>2154</v>
      </c>
      <c r="E1611" s="50" t="n">
        <v>2155</v>
      </c>
      <c r="F1611" s="50" t="n">
        <v>2150</v>
      </c>
    </row>
    <row r="1612" customFormat="false" ht="13.5" hidden="false" customHeight="false" outlineLevel="0" collapsed="false">
      <c r="B1612" s="50" t="n">
        <v>4</v>
      </c>
      <c r="C1612" s="50" t="n">
        <v>2161</v>
      </c>
      <c r="D1612" s="50" t="n">
        <v>2148</v>
      </c>
      <c r="E1612" s="50" t="n">
        <v>2153</v>
      </c>
      <c r="F1612" s="50" t="n">
        <v>2166</v>
      </c>
    </row>
    <row r="1613" customFormat="false" ht="13.5" hidden="false" customHeight="false" outlineLevel="0" collapsed="false">
      <c r="B1613" s="50" t="n">
        <v>4</v>
      </c>
      <c r="C1613" s="50" t="n">
        <v>2154</v>
      </c>
      <c r="D1613" s="50" t="n">
        <v>2167</v>
      </c>
      <c r="E1613" s="50" t="n">
        <v>2168</v>
      </c>
      <c r="F1613" s="50" t="n">
        <v>2155</v>
      </c>
    </row>
    <row r="1614" customFormat="false" ht="13.5" hidden="false" customHeight="false" outlineLevel="0" collapsed="false">
      <c r="B1614" s="50" t="n">
        <v>4</v>
      </c>
      <c r="C1614" s="50" t="n">
        <v>2156</v>
      </c>
      <c r="D1614" s="50" t="n">
        <v>2169</v>
      </c>
      <c r="E1614" s="50" t="n">
        <v>2166</v>
      </c>
      <c r="F1614" s="50" t="n">
        <v>2153</v>
      </c>
    </row>
    <row r="1615" customFormat="false" ht="13.5" hidden="false" customHeight="false" outlineLevel="0" collapsed="false">
      <c r="B1615" s="50" t="n">
        <v>4</v>
      </c>
      <c r="C1615" s="50" t="n">
        <v>2158</v>
      </c>
      <c r="D1615" s="50" t="n">
        <v>2159</v>
      </c>
      <c r="E1615" s="50" t="n">
        <v>2160</v>
      </c>
      <c r="F1615" s="50" t="n">
        <v>2157</v>
      </c>
    </row>
    <row r="1616" customFormat="false" ht="13.5" hidden="false" customHeight="false" outlineLevel="0" collapsed="false">
      <c r="B1616" s="50" t="n">
        <v>4</v>
      </c>
      <c r="C1616" s="50" t="n">
        <v>2159</v>
      </c>
      <c r="D1616" s="50" t="n">
        <v>2154</v>
      </c>
      <c r="E1616" s="50" t="n">
        <v>2148</v>
      </c>
      <c r="F1616" s="50" t="n">
        <v>2160</v>
      </c>
    </row>
    <row r="1617" customFormat="false" ht="13.5" hidden="false" customHeight="false" outlineLevel="0" collapsed="false">
      <c r="B1617" s="50" t="n">
        <v>4</v>
      </c>
      <c r="C1617" s="50" t="n">
        <v>2157</v>
      </c>
      <c r="D1617" s="50" t="n">
        <v>2160</v>
      </c>
      <c r="E1617" s="50" t="n">
        <v>2148</v>
      </c>
      <c r="F1617" s="50" t="n">
        <v>2161</v>
      </c>
    </row>
    <row r="1618" customFormat="false" ht="13.5" hidden="false" customHeight="false" outlineLevel="0" collapsed="false">
      <c r="B1618" s="50" t="n">
        <v>4</v>
      </c>
      <c r="C1618" s="50" t="n">
        <v>2167</v>
      </c>
      <c r="D1618" s="50" t="n">
        <v>2154</v>
      </c>
      <c r="E1618" s="50" t="n">
        <v>2159</v>
      </c>
      <c r="F1618" s="50" t="n">
        <v>2158</v>
      </c>
    </row>
    <row r="1619" customFormat="false" ht="13.5" hidden="false" customHeight="false" outlineLevel="0" collapsed="false">
      <c r="B1619" s="50" t="n">
        <v>4</v>
      </c>
      <c r="C1619" s="50" t="n">
        <v>2167</v>
      </c>
      <c r="D1619" s="50" t="n">
        <v>2158</v>
      </c>
      <c r="E1619" s="50" t="n">
        <v>2157</v>
      </c>
      <c r="F1619" s="50" t="n">
        <v>2161</v>
      </c>
    </row>
    <row r="1620" customFormat="false" ht="13.5" hidden="false" customHeight="false" outlineLevel="0" collapsed="false">
      <c r="B1620" s="50" t="n">
        <v>3</v>
      </c>
      <c r="C1620" s="50" t="n">
        <v>2161</v>
      </c>
      <c r="D1620" s="50" t="n">
        <v>2166</v>
      </c>
      <c r="E1620" s="50" t="n">
        <v>2165</v>
      </c>
    </row>
    <row r="1621" customFormat="false" ht="13.5" hidden="false" customHeight="false" outlineLevel="0" collapsed="false">
      <c r="B1621" s="50" t="n">
        <v>4</v>
      </c>
      <c r="C1621" s="50" t="n">
        <v>2180</v>
      </c>
      <c r="D1621" s="50" t="n">
        <v>2161</v>
      </c>
      <c r="E1621" s="50" t="n">
        <v>2165</v>
      </c>
      <c r="F1621" s="50" t="n">
        <v>2184</v>
      </c>
    </row>
    <row r="1622" customFormat="false" ht="13.5" hidden="false" customHeight="false" outlineLevel="0" collapsed="false">
      <c r="B1622" s="50" t="n">
        <v>4</v>
      </c>
      <c r="C1622" s="50" t="n">
        <v>2181</v>
      </c>
      <c r="D1622" s="50" t="n">
        <v>2162</v>
      </c>
      <c r="E1622" s="50" t="n">
        <v>2161</v>
      </c>
      <c r="F1622" s="50" t="n">
        <v>2180</v>
      </c>
    </row>
    <row r="1623" customFormat="false" ht="13.5" hidden="false" customHeight="false" outlineLevel="0" collapsed="false">
      <c r="B1623" s="50" t="n">
        <v>4</v>
      </c>
      <c r="C1623" s="50" t="n">
        <v>2162</v>
      </c>
      <c r="D1623" s="50" t="n">
        <v>2163</v>
      </c>
      <c r="E1623" s="50" t="n">
        <v>2168</v>
      </c>
      <c r="F1623" s="50" t="n">
        <v>2167</v>
      </c>
    </row>
    <row r="1624" customFormat="false" ht="13.5" hidden="false" customHeight="false" outlineLevel="0" collapsed="false">
      <c r="B1624" s="50" t="n">
        <v>4</v>
      </c>
      <c r="C1624" s="50" t="n">
        <v>2162</v>
      </c>
      <c r="D1624" s="50" t="n">
        <v>2181</v>
      </c>
      <c r="E1624" s="50" t="n">
        <v>2182</v>
      </c>
      <c r="F1624" s="50" t="n">
        <v>2163</v>
      </c>
    </row>
    <row r="1625" customFormat="false" ht="13.5" hidden="false" customHeight="false" outlineLevel="0" collapsed="false">
      <c r="B1625" s="50" t="n">
        <v>4</v>
      </c>
      <c r="C1625" s="50" t="n">
        <v>2183</v>
      </c>
      <c r="D1625" s="50" t="n">
        <v>2184</v>
      </c>
      <c r="E1625" s="50" t="n">
        <v>2165</v>
      </c>
      <c r="F1625" s="50" t="n">
        <v>2164</v>
      </c>
    </row>
    <row r="1626" customFormat="false" ht="13.5" hidden="false" customHeight="false" outlineLevel="0" collapsed="false">
      <c r="B1626" s="50" t="n">
        <v>3</v>
      </c>
      <c r="C1626" s="50" t="n">
        <v>2170</v>
      </c>
      <c r="D1626" s="50" t="n">
        <v>2172</v>
      </c>
      <c r="E1626" s="50" t="n">
        <v>2171</v>
      </c>
    </row>
    <row r="1627" customFormat="false" ht="13.5" hidden="false" customHeight="false" outlineLevel="0" collapsed="false">
      <c r="B1627" s="50" t="n">
        <v>3</v>
      </c>
      <c r="C1627" s="50" t="n">
        <v>2171</v>
      </c>
      <c r="D1627" s="50" t="n">
        <v>2172</v>
      </c>
      <c r="E1627" s="50" t="n">
        <v>2179</v>
      </c>
    </row>
    <row r="1628" customFormat="false" ht="13.5" hidden="false" customHeight="false" outlineLevel="0" collapsed="false">
      <c r="B1628" s="50" t="n">
        <v>3</v>
      </c>
      <c r="C1628" s="50" t="n">
        <v>2171</v>
      </c>
      <c r="D1628" s="50" t="n">
        <v>2179</v>
      </c>
      <c r="E1628" s="50" t="n">
        <v>2176</v>
      </c>
    </row>
    <row r="1629" customFormat="false" ht="13.5" hidden="false" customHeight="false" outlineLevel="0" collapsed="false">
      <c r="B1629" s="50" t="n">
        <v>4</v>
      </c>
      <c r="C1629" s="50" t="n">
        <v>2170</v>
      </c>
      <c r="D1629" s="50" t="n">
        <v>2176</v>
      </c>
      <c r="E1629" s="50" t="n">
        <v>2179</v>
      </c>
      <c r="F1629" s="50" t="n">
        <v>2172</v>
      </c>
    </row>
    <row r="1630" customFormat="false" ht="13.5" hidden="false" customHeight="false" outlineLevel="0" collapsed="false">
      <c r="B1630" s="50" t="n">
        <v>3</v>
      </c>
      <c r="C1630" s="50" t="n">
        <v>2173</v>
      </c>
      <c r="D1630" s="50" t="n">
        <v>2174</v>
      </c>
      <c r="E1630" s="50" t="n">
        <v>2175</v>
      </c>
    </row>
    <row r="1631" customFormat="false" ht="13.5" hidden="false" customHeight="false" outlineLevel="0" collapsed="false">
      <c r="B1631" s="50" t="n">
        <v>3</v>
      </c>
      <c r="C1631" s="50" t="n">
        <v>2174</v>
      </c>
      <c r="D1631" s="50" t="n">
        <v>2178</v>
      </c>
      <c r="E1631" s="50" t="n">
        <v>2175</v>
      </c>
    </row>
    <row r="1632" customFormat="false" ht="13.5" hidden="false" customHeight="false" outlineLevel="0" collapsed="false">
      <c r="B1632" s="50" t="n">
        <v>3</v>
      </c>
      <c r="C1632" s="50" t="n">
        <v>2174</v>
      </c>
      <c r="D1632" s="50" t="n">
        <v>2177</v>
      </c>
      <c r="E1632" s="50" t="n">
        <v>2178</v>
      </c>
    </row>
    <row r="1633" customFormat="false" ht="13.5" hidden="false" customHeight="false" outlineLevel="0" collapsed="false">
      <c r="B1633" s="50" t="n">
        <v>4</v>
      </c>
      <c r="C1633" s="50" t="n">
        <v>2173</v>
      </c>
      <c r="D1633" s="50" t="n">
        <v>2175</v>
      </c>
      <c r="E1633" s="50" t="n">
        <v>2178</v>
      </c>
      <c r="F1633" s="50" t="n">
        <v>2177</v>
      </c>
    </row>
    <row r="1634" customFormat="false" ht="13.5" hidden="false" customHeight="false" outlineLevel="0" collapsed="false">
      <c r="B1634" s="50" t="n">
        <v>3</v>
      </c>
      <c r="C1634" s="50" t="n">
        <v>2180</v>
      </c>
      <c r="D1634" s="50" t="n">
        <v>2184</v>
      </c>
      <c r="E1634" s="50" t="n">
        <v>2185</v>
      </c>
    </row>
    <row r="1635" customFormat="false" ht="13.5" hidden="false" customHeight="false" outlineLevel="0" collapsed="false">
      <c r="B1635" s="50" t="n">
        <v>4</v>
      </c>
      <c r="C1635" s="50" t="n">
        <v>2181</v>
      </c>
      <c r="D1635" s="50" t="n">
        <v>2186</v>
      </c>
      <c r="E1635" s="50" t="n">
        <v>2187</v>
      </c>
      <c r="F1635" s="50" t="n">
        <v>2182</v>
      </c>
    </row>
    <row r="1636" customFormat="false" ht="13.5" hidden="false" customHeight="false" outlineLevel="0" collapsed="false">
      <c r="B1636" s="50" t="n">
        <v>4</v>
      </c>
      <c r="C1636" s="50" t="n">
        <v>2193</v>
      </c>
      <c r="D1636" s="50" t="n">
        <v>2180</v>
      </c>
      <c r="E1636" s="50" t="n">
        <v>2185</v>
      </c>
      <c r="F1636" s="50" t="n">
        <v>2198</v>
      </c>
    </row>
    <row r="1637" customFormat="false" ht="13.5" hidden="false" customHeight="false" outlineLevel="0" collapsed="false">
      <c r="B1637" s="50" t="n">
        <v>4</v>
      </c>
      <c r="C1637" s="50" t="n">
        <v>2186</v>
      </c>
      <c r="D1637" s="50" t="n">
        <v>2199</v>
      </c>
      <c r="E1637" s="50" t="n">
        <v>2200</v>
      </c>
      <c r="F1637" s="50" t="n">
        <v>2187</v>
      </c>
    </row>
    <row r="1638" customFormat="false" ht="13.5" hidden="false" customHeight="false" outlineLevel="0" collapsed="false">
      <c r="B1638" s="50" t="n">
        <v>4</v>
      </c>
      <c r="C1638" s="50" t="n">
        <v>2188</v>
      </c>
      <c r="D1638" s="50" t="n">
        <v>2201</v>
      </c>
      <c r="E1638" s="50" t="n">
        <v>2198</v>
      </c>
      <c r="F1638" s="50" t="n">
        <v>2185</v>
      </c>
    </row>
    <row r="1639" customFormat="false" ht="13.5" hidden="false" customHeight="false" outlineLevel="0" collapsed="false">
      <c r="B1639" s="50" t="n">
        <v>4</v>
      </c>
      <c r="C1639" s="50" t="n">
        <v>2190</v>
      </c>
      <c r="D1639" s="50" t="n">
        <v>2191</v>
      </c>
      <c r="E1639" s="50" t="n">
        <v>2192</v>
      </c>
      <c r="F1639" s="50" t="n">
        <v>2189</v>
      </c>
    </row>
    <row r="1640" customFormat="false" ht="13.5" hidden="false" customHeight="false" outlineLevel="0" collapsed="false">
      <c r="B1640" s="50" t="n">
        <v>4</v>
      </c>
      <c r="C1640" s="50" t="n">
        <v>2191</v>
      </c>
      <c r="D1640" s="50" t="n">
        <v>2186</v>
      </c>
      <c r="E1640" s="50" t="n">
        <v>2180</v>
      </c>
      <c r="F1640" s="50" t="n">
        <v>2192</v>
      </c>
    </row>
    <row r="1641" customFormat="false" ht="13.5" hidden="false" customHeight="false" outlineLevel="0" collapsed="false">
      <c r="B1641" s="50" t="n">
        <v>4</v>
      </c>
      <c r="C1641" s="50" t="n">
        <v>2189</v>
      </c>
      <c r="D1641" s="50" t="n">
        <v>2192</v>
      </c>
      <c r="E1641" s="50" t="n">
        <v>2180</v>
      </c>
      <c r="F1641" s="50" t="n">
        <v>2193</v>
      </c>
    </row>
    <row r="1642" customFormat="false" ht="13.5" hidden="false" customHeight="false" outlineLevel="0" collapsed="false">
      <c r="B1642" s="50" t="n">
        <v>4</v>
      </c>
      <c r="C1642" s="50" t="n">
        <v>2199</v>
      </c>
      <c r="D1642" s="50" t="n">
        <v>2186</v>
      </c>
      <c r="E1642" s="50" t="n">
        <v>2191</v>
      </c>
      <c r="F1642" s="50" t="n">
        <v>2190</v>
      </c>
    </row>
    <row r="1643" customFormat="false" ht="13.5" hidden="false" customHeight="false" outlineLevel="0" collapsed="false">
      <c r="B1643" s="50" t="n">
        <v>4</v>
      </c>
      <c r="C1643" s="50" t="n">
        <v>2199</v>
      </c>
      <c r="D1643" s="50" t="n">
        <v>2190</v>
      </c>
      <c r="E1643" s="50" t="n">
        <v>2189</v>
      </c>
      <c r="F1643" s="50" t="n">
        <v>2193</v>
      </c>
    </row>
    <row r="1644" customFormat="false" ht="13.5" hidden="false" customHeight="false" outlineLevel="0" collapsed="false">
      <c r="B1644" s="50" t="n">
        <v>3</v>
      </c>
      <c r="C1644" s="50" t="n">
        <v>2193</v>
      </c>
      <c r="D1644" s="50" t="n">
        <v>2198</v>
      </c>
      <c r="E1644" s="50" t="n">
        <v>2197</v>
      </c>
    </row>
    <row r="1645" customFormat="false" ht="13.5" hidden="false" customHeight="false" outlineLevel="0" collapsed="false">
      <c r="B1645" s="50" t="n">
        <v>4</v>
      </c>
      <c r="C1645" s="50" t="n">
        <v>2212</v>
      </c>
      <c r="D1645" s="50" t="n">
        <v>2193</v>
      </c>
      <c r="E1645" s="50" t="n">
        <v>2197</v>
      </c>
      <c r="F1645" s="50" t="n">
        <v>2216</v>
      </c>
    </row>
    <row r="1646" customFormat="false" ht="13.5" hidden="false" customHeight="false" outlineLevel="0" collapsed="false">
      <c r="B1646" s="50" t="n">
        <v>4</v>
      </c>
      <c r="C1646" s="50" t="n">
        <v>2213</v>
      </c>
      <c r="D1646" s="50" t="n">
        <v>2194</v>
      </c>
      <c r="E1646" s="50" t="n">
        <v>2193</v>
      </c>
      <c r="F1646" s="50" t="n">
        <v>2212</v>
      </c>
    </row>
    <row r="1647" customFormat="false" ht="13.5" hidden="false" customHeight="false" outlineLevel="0" collapsed="false">
      <c r="B1647" s="50" t="n">
        <v>4</v>
      </c>
      <c r="C1647" s="50" t="n">
        <v>2194</v>
      </c>
      <c r="D1647" s="50" t="n">
        <v>2195</v>
      </c>
      <c r="E1647" s="50" t="n">
        <v>2200</v>
      </c>
      <c r="F1647" s="50" t="n">
        <v>2199</v>
      </c>
    </row>
    <row r="1648" customFormat="false" ht="13.5" hidden="false" customHeight="false" outlineLevel="0" collapsed="false">
      <c r="B1648" s="50" t="n">
        <v>4</v>
      </c>
      <c r="C1648" s="50" t="n">
        <v>2194</v>
      </c>
      <c r="D1648" s="50" t="n">
        <v>2213</v>
      </c>
      <c r="E1648" s="50" t="n">
        <v>2214</v>
      </c>
      <c r="F1648" s="50" t="n">
        <v>2195</v>
      </c>
    </row>
    <row r="1649" customFormat="false" ht="13.5" hidden="false" customHeight="false" outlineLevel="0" collapsed="false">
      <c r="B1649" s="50" t="n">
        <v>4</v>
      </c>
      <c r="C1649" s="50" t="n">
        <v>2215</v>
      </c>
      <c r="D1649" s="50" t="n">
        <v>2216</v>
      </c>
      <c r="E1649" s="50" t="n">
        <v>2197</v>
      </c>
      <c r="F1649" s="50" t="n">
        <v>2196</v>
      </c>
    </row>
    <row r="1650" customFormat="false" ht="13.5" hidden="false" customHeight="false" outlineLevel="0" collapsed="false">
      <c r="B1650" s="50" t="n">
        <v>3</v>
      </c>
      <c r="C1650" s="50" t="n">
        <v>2202</v>
      </c>
      <c r="D1650" s="50" t="n">
        <v>2204</v>
      </c>
      <c r="E1650" s="50" t="n">
        <v>2203</v>
      </c>
    </row>
    <row r="1651" customFormat="false" ht="13.5" hidden="false" customHeight="false" outlineLevel="0" collapsed="false">
      <c r="B1651" s="50" t="n">
        <v>3</v>
      </c>
      <c r="C1651" s="50" t="n">
        <v>2203</v>
      </c>
      <c r="D1651" s="50" t="n">
        <v>2204</v>
      </c>
      <c r="E1651" s="50" t="n">
        <v>2211</v>
      </c>
    </row>
    <row r="1652" customFormat="false" ht="13.5" hidden="false" customHeight="false" outlineLevel="0" collapsed="false">
      <c r="B1652" s="50" t="n">
        <v>3</v>
      </c>
      <c r="C1652" s="50" t="n">
        <v>2203</v>
      </c>
      <c r="D1652" s="50" t="n">
        <v>2211</v>
      </c>
      <c r="E1652" s="50" t="n">
        <v>2208</v>
      </c>
    </row>
    <row r="1653" customFormat="false" ht="13.5" hidden="false" customHeight="false" outlineLevel="0" collapsed="false">
      <c r="B1653" s="50" t="n">
        <v>4</v>
      </c>
      <c r="C1653" s="50" t="n">
        <v>2202</v>
      </c>
      <c r="D1653" s="50" t="n">
        <v>2208</v>
      </c>
      <c r="E1653" s="50" t="n">
        <v>2211</v>
      </c>
      <c r="F1653" s="50" t="n">
        <v>2204</v>
      </c>
    </row>
    <row r="1654" customFormat="false" ht="13.5" hidden="false" customHeight="false" outlineLevel="0" collapsed="false">
      <c r="B1654" s="50" t="n">
        <v>3</v>
      </c>
      <c r="C1654" s="50" t="n">
        <v>2205</v>
      </c>
      <c r="D1654" s="50" t="n">
        <v>2206</v>
      </c>
      <c r="E1654" s="50" t="n">
        <v>2207</v>
      </c>
    </row>
    <row r="1655" customFormat="false" ht="13.5" hidden="false" customHeight="false" outlineLevel="0" collapsed="false">
      <c r="B1655" s="50" t="n">
        <v>3</v>
      </c>
      <c r="C1655" s="50" t="n">
        <v>2206</v>
      </c>
      <c r="D1655" s="50" t="n">
        <v>2210</v>
      </c>
      <c r="E1655" s="50" t="n">
        <v>2207</v>
      </c>
    </row>
    <row r="1656" customFormat="false" ht="13.5" hidden="false" customHeight="false" outlineLevel="0" collapsed="false">
      <c r="B1656" s="50" t="n">
        <v>3</v>
      </c>
      <c r="C1656" s="50" t="n">
        <v>2206</v>
      </c>
      <c r="D1656" s="50" t="n">
        <v>2209</v>
      </c>
      <c r="E1656" s="50" t="n">
        <v>2210</v>
      </c>
    </row>
    <row r="1657" customFormat="false" ht="13.5" hidden="false" customHeight="false" outlineLevel="0" collapsed="false">
      <c r="B1657" s="50" t="n">
        <v>4</v>
      </c>
      <c r="C1657" s="50" t="n">
        <v>2205</v>
      </c>
      <c r="D1657" s="50" t="n">
        <v>2207</v>
      </c>
      <c r="E1657" s="50" t="n">
        <v>2210</v>
      </c>
      <c r="F1657" s="50" t="n">
        <v>2209</v>
      </c>
    </row>
    <row r="1658" customFormat="false" ht="13.5" hidden="false" customHeight="false" outlineLevel="0" collapsed="false">
      <c r="B1658" s="50" t="n">
        <v>3</v>
      </c>
      <c r="C1658" s="50" t="n">
        <v>2212</v>
      </c>
      <c r="D1658" s="50" t="n">
        <v>2216</v>
      </c>
      <c r="E1658" s="50" t="n">
        <v>2217</v>
      </c>
    </row>
    <row r="1659" customFormat="false" ht="13.5" hidden="false" customHeight="false" outlineLevel="0" collapsed="false">
      <c r="B1659" s="50" t="n">
        <v>4</v>
      </c>
      <c r="C1659" s="50" t="n">
        <v>2213</v>
      </c>
      <c r="D1659" s="50" t="n">
        <v>2218</v>
      </c>
      <c r="E1659" s="50" t="n">
        <v>2219</v>
      </c>
      <c r="F1659" s="50" t="n">
        <v>2214</v>
      </c>
    </row>
    <row r="1660" customFormat="false" ht="13.5" hidden="false" customHeight="false" outlineLevel="0" collapsed="false">
      <c r="B1660" s="50" t="n">
        <v>4</v>
      </c>
      <c r="C1660" s="50" t="n">
        <v>2225</v>
      </c>
      <c r="D1660" s="50" t="n">
        <v>2212</v>
      </c>
      <c r="E1660" s="50" t="n">
        <v>2217</v>
      </c>
      <c r="F1660" s="50" t="n">
        <v>2230</v>
      </c>
    </row>
    <row r="1661" customFormat="false" ht="13.5" hidden="false" customHeight="false" outlineLevel="0" collapsed="false">
      <c r="B1661" s="50" t="n">
        <v>4</v>
      </c>
      <c r="C1661" s="50" t="n">
        <v>2218</v>
      </c>
      <c r="D1661" s="50" t="n">
        <v>2231</v>
      </c>
      <c r="E1661" s="50" t="n">
        <v>2232</v>
      </c>
      <c r="F1661" s="50" t="n">
        <v>2219</v>
      </c>
    </row>
    <row r="1662" customFormat="false" ht="13.5" hidden="false" customHeight="false" outlineLevel="0" collapsed="false">
      <c r="B1662" s="50" t="n">
        <v>4</v>
      </c>
      <c r="C1662" s="50" t="n">
        <v>2220</v>
      </c>
      <c r="D1662" s="50" t="n">
        <v>2233</v>
      </c>
      <c r="E1662" s="50" t="n">
        <v>2230</v>
      </c>
      <c r="F1662" s="50" t="n">
        <v>2217</v>
      </c>
    </row>
    <row r="1663" customFormat="false" ht="13.5" hidden="false" customHeight="false" outlineLevel="0" collapsed="false">
      <c r="B1663" s="50" t="n">
        <v>4</v>
      </c>
      <c r="C1663" s="50" t="n">
        <v>2222</v>
      </c>
      <c r="D1663" s="50" t="n">
        <v>2223</v>
      </c>
      <c r="E1663" s="50" t="n">
        <v>2224</v>
      </c>
      <c r="F1663" s="50" t="n">
        <v>2221</v>
      </c>
    </row>
    <row r="1664" customFormat="false" ht="13.5" hidden="false" customHeight="false" outlineLevel="0" collapsed="false">
      <c r="B1664" s="50" t="n">
        <v>4</v>
      </c>
      <c r="C1664" s="50" t="n">
        <v>2223</v>
      </c>
      <c r="D1664" s="50" t="n">
        <v>2218</v>
      </c>
      <c r="E1664" s="50" t="n">
        <v>2212</v>
      </c>
      <c r="F1664" s="50" t="n">
        <v>2224</v>
      </c>
    </row>
    <row r="1665" customFormat="false" ht="13.5" hidden="false" customHeight="false" outlineLevel="0" collapsed="false">
      <c r="B1665" s="50" t="n">
        <v>4</v>
      </c>
      <c r="C1665" s="50" t="n">
        <v>2221</v>
      </c>
      <c r="D1665" s="50" t="n">
        <v>2224</v>
      </c>
      <c r="E1665" s="50" t="n">
        <v>2212</v>
      </c>
      <c r="F1665" s="50" t="n">
        <v>2225</v>
      </c>
    </row>
    <row r="1666" customFormat="false" ht="13.5" hidden="false" customHeight="false" outlineLevel="0" collapsed="false">
      <c r="B1666" s="50" t="n">
        <v>4</v>
      </c>
      <c r="C1666" s="50" t="n">
        <v>2231</v>
      </c>
      <c r="D1666" s="50" t="n">
        <v>2218</v>
      </c>
      <c r="E1666" s="50" t="n">
        <v>2223</v>
      </c>
      <c r="F1666" s="50" t="n">
        <v>2222</v>
      </c>
    </row>
    <row r="1667" customFormat="false" ht="13.5" hidden="false" customHeight="false" outlineLevel="0" collapsed="false">
      <c r="B1667" s="50" t="n">
        <v>4</v>
      </c>
      <c r="C1667" s="50" t="n">
        <v>2231</v>
      </c>
      <c r="D1667" s="50" t="n">
        <v>2222</v>
      </c>
      <c r="E1667" s="50" t="n">
        <v>2221</v>
      </c>
      <c r="F1667" s="50" t="n">
        <v>2225</v>
      </c>
    </row>
    <row r="1668" customFormat="false" ht="13.5" hidden="false" customHeight="false" outlineLevel="0" collapsed="false">
      <c r="B1668" s="50" t="n">
        <v>3</v>
      </c>
      <c r="C1668" s="50" t="n">
        <v>2225</v>
      </c>
      <c r="D1668" s="50" t="n">
        <v>2230</v>
      </c>
      <c r="E1668" s="50" t="n">
        <v>2229</v>
      </c>
    </row>
    <row r="1669" customFormat="false" ht="13.5" hidden="false" customHeight="false" outlineLevel="0" collapsed="false">
      <c r="B1669" s="50" t="n">
        <v>4</v>
      </c>
      <c r="C1669" s="50" t="n">
        <v>2244</v>
      </c>
      <c r="D1669" s="50" t="n">
        <v>2225</v>
      </c>
      <c r="E1669" s="50" t="n">
        <v>2229</v>
      </c>
      <c r="F1669" s="50" t="n">
        <v>2248</v>
      </c>
    </row>
    <row r="1670" customFormat="false" ht="13.5" hidden="false" customHeight="false" outlineLevel="0" collapsed="false">
      <c r="B1670" s="50" t="n">
        <v>4</v>
      </c>
      <c r="C1670" s="50" t="n">
        <v>2245</v>
      </c>
      <c r="D1670" s="50" t="n">
        <v>2226</v>
      </c>
      <c r="E1670" s="50" t="n">
        <v>2225</v>
      </c>
      <c r="F1670" s="50" t="n">
        <v>2244</v>
      </c>
    </row>
    <row r="1671" customFormat="false" ht="13.5" hidden="false" customHeight="false" outlineLevel="0" collapsed="false">
      <c r="B1671" s="50" t="n">
        <v>4</v>
      </c>
      <c r="C1671" s="50" t="n">
        <v>2226</v>
      </c>
      <c r="D1671" s="50" t="n">
        <v>2227</v>
      </c>
      <c r="E1671" s="50" t="n">
        <v>2232</v>
      </c>
      <c r="F1671" s="50" t="n">
        <v>2231</v>
      </c>
    </row>
    <row r="1672" customFormat="false" ht="13.5" hidden="false" customHeight="false" outlineLevel="0" collapsed="false">
      <c r="B1672" s="50" t="n">
        <v>4</v>
      </c>
      <c r="C1672" s="50" t="n">
        <v>2226</v>
      </c>
      <c r="D1672" s="50" t="n">
        <v>2245</v>
      </c>
      <c r="E1672" s="50" t="n">
        <v>2246</v>
      </c>
      <c r="F1672" s="50" t="n">
        <v>2227</v>
      </c>
    </row>
    <row r="1673" customFormat="false" ht="13.5" hidden="false" customHeight="false" outlineLevel="0" collapsed="false">
      <c r="B1673" s="50" t="n">
        <v>4</v>
      </c>
      <c r="C1673" s="50" t="n">
        <v>2247</v>
      </c>
      <c r="D1673" s="50" t="n">
        <v>2248</v>
      </c>
      <c r="E1673" s="50" t="n">
        <v>2229</v>
      </c>
      <c r="F1673" s="50" t="n">
        <v>2228</v>
      </c>
    </row>
    <row r="1674" customFormat="false" ht="13.5" hidden="false" customHeight="false" outlineLevel="0" collapsed="false">
      <c r="B1674" s="50" t="n">
        <v>3</v>
      </c>
      <c r="C1674" s="50" t="n">
        <v>2234</v>
      </c>
      <c r="D1674" s="50" t="n">
        <v>2236</v>
      </c>
      <c r="E1674" s="50" t="n">
        <v>2235</v>
      </c>
    </row>
    <row r="1675" customFormat="false" ht="13.5" hidden="false" customHeight="false" outlineLevel="0" collapsed="false">
      <c r="B1675" s="50" t="n">
        <v>3</v>
      </c>
      <c r="C1675" s="50" t="n">
        <v>2235</v>
      </c>
      <c r="D1675" s="50" t="n">
        <v>2236</v>
      </c>
      <c r="E1675" s="50" t="n">
        <v>2243</v>
      </c>
    </row>
    <row r="1676" customFormat="false" ht="13.5" hidden="false" customHeight="false" outlineLevel="0" collapsed="false">
      <c r="B1676" s="50" t="n">
        <v>3</v>
      </c>
      <c r="C1676" s="50" t="n">
        <v>2235</v>
      </c>
      <c r="D1676" s="50" t="n">
        <v>2243</v>
      </c>
      <c r="E1676" s="50" t="n">
        <v>2240</v>
      </c>
    </row>
    <row r="1677" customFormat="false" ht="13.5" hidden="false" customHeight="false" outlineLevel="0" collapsed="false">
      <c r="B1677" s="50" t="n">
        <v>4</v>
      </c>
      <c r="C1677" s="50" t="n">
        <v>2234</v>
      </c>
      <c r="D1677" s="50" t="n">
        <v>2240</v>
      </c>
      <c r="E1677" s="50" t="n">
        <v>2243</v>
      </c>
      <c r="F1677" s="50" t="n">
        <v>2236</v>
      </c>
    </row>
    <row r="1678" customFormat="false" ht="13.5" hidden="false" customHeight="false" outlineLevel="0" collapsed="false">
      <c r="B1678" s="50" t="n">
        <v>3</v>
      </c>
      <c r="C1678" s="50" t="n">
        <v>2237</v>
      </c>
      <c r="D1678" s="50" t="n">
        <v>2238</v>
      </c>
      <c r="E1678" s="50" t="n">
        <v>2239</v>
      </c>
    </row>
    <row r="1679" customFormat="false" ht="13.5" hidden="false" customHeight="false" outlineLevel="0" collapsed="false">
      <c r="B1679" s="50" t="n">
        <v>3</v>
      </c>
      <c r="C1679" s="50" t="n">
        <v>2238</v>
      </c>
      <c r="D1679" s="50" t="n">
        <v>2242</v>
      </c>
      <c r="E1679" s="50" t="n">
        <v>2239</v>
      </c>
    </row>
    <row r="1680" customFormat="false" ht="13.5" hidden="false" customHeight="false" outlineLevel="0" collapsed="false">
      <c r="B1680" s="50" t="n">
        <v>3</v>
      </c>
      <c r="C1680" s="50" t="n">
        <v>2238</v>
      </c>
      <c r="D1680" s="50" t="n">
        <v>2241</v>
      </c>
      <c r="E1680" s="50" t="n">
        <v>2242</v>
      </c>
    </row>
    <row r="1681" customFormat="false" ht="13.5" hidden="false" customHeight="false" outlineLevel="0" collapsed="false">
      <c r="B1681" s="50" t="n">
        <v>4</v>
      </c>
      <c r="C1681" s="50" t="n">
        <v>2237</v>
      </c>
      <c r="D1681" s="50" t="n">
        <v>2239</v>
      </c>
      <c r="E1681" s="50" t="n">
        <v>2242</v>
      </c>
      <c r="F1681" s="50" t="n">
        <v>2241</v>
      </c>
    </row>
    <row r="1682" customFormat="false" ht="13.5" hidden="false" customHeight="false" outlineLevel="0" collapsed="false">
      <c r="B1682" s="50" t="n">
        <v>3</v>
      </c>
      <c r="C1682" s="50" t="n">
        <v>2244</v>
      </c>
      <c r="D1682" s="50" t="n">
        <v>2248</v>
      </c>
      <c r="E1682" s="50" t="n">
        <v>2249</v>
      </c>
    </row>
    <row r="1683" customFormat="false" ht="13.5" hidden="false" customHeight="false" outlineLevel="0" collapsed="false">
      <c r="B1683" s="50" t="n">
        <v>4</v>
      </c>
      <c r="C1683" s="50" t="n">
        <v>2245</v>
      </c>
      <c r="D1683" s="50" t="n">
        <v>2250</v>
      </c>
      <c r="E1683" s="50" t="n">
        <v>2251</v>
      </c>
      <c r="F1683" s="50" t="n">
        <v>2246</v>
      </c>
    </row>
    <row r="1684" customFormat="false" ht="13.5" hidden="false" customHeight="false" outlineLevel="0" collapsed="false">
      <c r="B1684" s="50" t="n">
        <v>4</v>
      </c>
      <c r="C1684" s="50" t="n">
        <v>2257</v>
      </c>
      <c r="D1684" s="50" t="n">
        <v>2244</v>
      </c>
      <c r="E1684" s="50" t="n">
        <v>2249</v>
      </c>
      <c r="F1684" s="50" t="n">
        <v>2262</v>
      </c>
    </row>
    <row r="1685" customFormat="false" ht="13.5" hidden="false" customHeight="false" outlineLevel="0" collapsed="false">
      <c r="B1685" s="50" t="n">
        <v>4</v>
      </c>
      <c r="C1685" s="50" t="n">
        <v>2250</v>
      </c>
      <c r="D1685" s="50" t="n">
        <v>2263</v>
      </c>
      <c r="E1685" s="50" t="n">
        <v>2264</v>
      </c>
      <c r="F1685" s="50" t="n">
        <v>2251</v>
      </c>
    </row>
    <row r="1686" customFormat="false" ht="13.5" hidden="false" customHeight="false" outlineLevel="0" collapsed="false">
      <c r="B1686" s="50" t="n">
        <v>4</v>
      </c>
      <c r="C1686" s="50" t="n">
        <v>2252</v>
      </c>
      <c r="D1686" s="50" t="n">
        <v>2265</v>
      </c>
      <c r="E1686" s="50" t="n">
        <v>2262</v>
      </c>
      <c r="F1686" s="50" t="n">
        <v>2249</v>
      </c>
    </row>
    <row r="1687" customFormat="false" ht="13.5" hidden="false" customHeight="false" outlineLevel="0" collapsed="false">
      <c r="B1687" s="50" t="n">
        <v>4</v>
      </c>
      <c r="C1687" s="50" t="n">
        <v>2254</v>
      </c>
      <c r="D1687" s="50" t="n">
        <v>2255</v>
      </c>
      <c r="E1687" s="50" t="n">
        <v>2256</v>
      </c>
      <c r="F1687" s="50" t="n">
        <v>2253</v>
      </c>
    </row>
    <row r="1688" customFormat="false" ht="13.5" hidden="false" customHeight="false" outlineLevel="0" collapsed="false">
      <c r="B1688" s="50" t="n">
        <v>4</v>
      </c>
      <c r="C1688" s="50" t="n">
        <v>2255</v>
      </c>
      <c r="D1688" s="50" t="n">
        <v>2250</v>
      </c>
      <c r="E1688" s="50" t="n">
        <v>2244</v>
      </c>
      <c r="F1688" s="50" t="n">
        <v>2256</v>
      </c>
    </row>
    <row r="1689" customFormat="false" ht="13.5" hidden="false" customHeight="false" outlineLevel="0" collapsed="false">
      <c r="B1689" s="50" t="n">
        <v>4</v>
      </c>
      <c r="C1689" s="50" t="n">
        <v>2253</v>
      </c>
      <c r="D1689" s="50" t="n">
        <v>2256</v>
      </c>
      <c r="E1689" s="50" t="n">
        <v>2244</v>
      </c>
      <c r="F1689" s="50" t="n">
        <v>2257</v>
      </c>
    </row>
    <row r="1690" customFormat="false" ht="13.5" hidden="false" customHeight="false" outlineLevel="0" collapsed="false">
      <c r="B1690" s="50" t="n">
        <v>4</v>
      </c>
      <c r="C1690" s="50" t="n">
        <v>2263</v>
      </c>
      <c r="D1690" s="50" t="n">
        <v>2250</v>
      </c>
      <c r="E1690" s="50" t="n">
        <v>2255</v>
      </c>
      <c r="F1690" s="50" t="n">
        <v>2254</v>
      </c>
    </row>
    <row r="1691" customFormat="false" ht="13.5" hidden="false" customHeight="false" outlineLevel="0" collapsed="false">
      <c r="B1691" s="50" t="n">
        <v>4</v>
      </c>
      <c r="C1691" s="50" t="n">
        <v>2263</v>
      </c>
      <c r="D1691" s="50" t="n">
        <v>2254</v>
      </c>
      <c r="E1691" s="50" t="n">
        <v>2253</v>
      </c>
      <c r="F1691" s="50" t="n">
        <v>2257</v>
      </c>
    </row>
    <row r="1692" customFormat="false" ht="13.5" hidden="false" customHeight="false" outlineLevel="0" collapsed="false">
      <c r="B1692" s="50" t="n">
        <v>3</v>
      </c>
      <c r="C1692" s="50" t="n">
        <v>2257</v>
      </c>
      <c r="D1692" s="50" t="n">
        <v>2262</v>
      </c>
      <c r="E1692" s="50" t="n">
        <v>2261</v>
      </c>
    </row>
    <row r="1693" customFormat="false" ht="13.5" hidden="false" customHeight="false" outlineLevel="0" collapsed="false">
      <c r="B1693" s="50" t="n">
        <v>4</v>
      </c>
      <c r="C1693" s="50" t="n">
        <v>2276</v>
      </c>
      <c r="D1693" s="50" t="n">
        <v>2257</v>
      </c>
      <c r="E1693" s="50" t="n">
        <v>2261</v>
      </c>
      <c r="F1693" s="50" t="n">
        <v>2280</v>
      </c>
    </row>
    <row r="1694" customFormat="false" ht="13.5" hidden="false" customHeight="false" outlineLevel="0" collapsed="false">
      <c r="B1694" s="50" t="n">
        <v>4</v>
      </c>
      <c r="C1694" s="50" t="n">
        <v>2277</v>
      </c>
      <c r="D1694" s="50" t="n">
        <v>2258</v>
      </c>
      <c r="E1694" s="50" t="n">
        <v>2257</v>
      </c>
      <c r="F1694" s="50" t="n">
        <v>2276</v>
      </c>
    </row>
    <row r="1695" customFormat="false" ht="13.5" hidden="false" customHeight="false" outlineLevel="0" collapsed="false">
      <c r="B1695" s="50" t="n">
        <v>4</v>
      </c>
      <c r="C1695" s="50" t="n">
        <v>2258</v>
      </c>
      <c r="D1695" s="50" t="n">
        <v>2259</v>
      </c>
      <c r="E1695" s="50" t="n">
        <v>2264</v>
      </c>
      <c r="F1695" s="50" t="n">
        <v>2263</v>
      </c>
    </row>
    <row r="1696" customFormat="false" ht="13.5" hidden="false" customHeight="false" outlineLevel="0" collapsed="false">
      <c r="B1696" s="50" t="n">
        <v>4</v>
      </c>
      <c r="C1696" s="50" t="n">
        <v>2258</v>
      </c>
      <c r="D1696" s="50" t="n">
        <v>2277</v>
      </c>
      <c r="E1696" s="50" t="n">
        <v>2278</v>
      </c>
      <c r="F1696" s="50" t="n">
        <v>2259</v>
      </c>
    </row>
    <row r="1697" customFormat="false" ht="13.5" hidden="false" customHeight="false" outlineLevel="0" collapsed="false">
      <c r="B1697" s="50" t="n">
        <v>4</v>
      </c>
      <c r="C1697" s="50" t="n">
        <v>2279</v>
      </c>
      <c r="D1697" s="50" t="n">
        <v>2280</v>
      </c>
      <c r="E1697" s="50" t="n">
        <v>2261</v>
      </c>
      <c r="F1697" s="50" t="n">
        <v>2260</v>
      </c>
    </row>
    <row r="1698" customFormat="false" ht="13.5" hidden="false" customHeight="false" outlineLevel="0" collapsed="false">
      <c r="B1698" s="50" t="n">
        <v>3</v>
      </c>
      <c r="C1698" s="50" t="n">
        <v>2266</v>
      </c>
      <c r="D1698" s="50" t="n">
        <v>2268</v>
      </c>
      <c r="E1698" s="50" t="n">
        <v>2267</v>
      </c>
    </row>
    <row r="1699" customFormat="false" ht="13.5" hidden="false" customHeight="false" outlineLevel="0" collapsed="false">
      <c r="B1699" s="50" t="n">
        <v>3</v>
      </c>
      <c r="C1699" s="50" t="n">
        <v>2267</v>
      </c>
      <c r="D1699" s="50" t="n">
        <v>2268</v>
      </c>
      <c r="E1699" s="50" t="n">
        <v>2275</v>
      </c>
    </row>
    <row r="1700" customFormat="false" ht="13.5" hidden="false" customHeight="false" outlineLevel="0" collapsed="false">
      <c r="B1700" s="50" t="n">
        <v>3</v>
      </c>
      <c r="C1700" s="50" t="n">
        <v>2267</v>
      </c>
      <c r="D1700" s="50" t="n">
        <v>2275</v>
      </c>
      <c r="E1700" s="50" t="n">
        <v>2272</v>
      </c>
    </row>
    <row r="1701" customFormat="false" ht="13.5" hidden="false" customHeight="false" outlineLevel="0" collapsed="false">
      <c r="B1701" s="50" t="n">
        <v>4</v>
      </c>
      <c r="C1701" s="50" t="n">
        <v>2266</v>
      </c>
      <c r="D1701" s="50" t="n">
        <v>2272</v>
      </c>
      <c r="E1701" s="50" t="n">
        <v>2275</v>
      </c>
      <c r="F1701" s="50" t="n">
        <v>2268</v>
      </c>
    </row>
    <row r="1702" customFormat="false" ht="13.5" hidden="false" customHeight="false" outlineLevel="0" collapsed="false">
      <c r="B1702" s="50" t="n">
        <v>3</v>
      </c>
      <c r="C1702" s="50" t="n">
        <v>2269</v>
      </c>
      <c r="D1702" s="50" t="n">
        <v>2270</v>
      </c>
      <c r="E1702" s="50" t="n">
        <v>2271</v>
      </c>
    </row>
    <row r="1703" customFormat="false" ht="13.5" hidden="false" customHeight="false" outlineLevel="0" collapsed="false">
      <c r="B1703" s="50" t="n">
        <v>3</v>
      </c>
      <c r="C1703" s="50" t="n">
        <v>2270</v>
      </c>
      <c r="D1703" s="50" t="n">
        <v>2274</v>
      </c>
      <c r="E1703" s="50" t="n">
        <v>2271</v>
      </c>
    </row>
    <row r="1704" customFormat="false" ht="13.5" hidden="false" customHeight="false" outlineLevel="0" collapsed="false">
      <c r="B1704" s="50" t="n">
        <v>3</v>
      </c>
      <c r="C1704" s="50" t="n">
        <v>2270</v>
      </c>
      <c r="D1704" s="50" t="n">
        <v>2273</v>
      </c>
      <c r="E1704" s="50" t="n">
        <v>2274</v>
      </c>
    </row>
    <row r="1705" customFormat="false" ht="13.5" hidden="false" customHeight="false" outlineLevel="0" collapsed="false">
      <c r="B1705" s="50" t="n">
        <v>4</v>
      </c>
      <c r="C1705" s="50" t="n">
        <v>2269</v>
      </c>
      <c r="D1705" s="50" t="n">
        <v>2271</v>
      </c>
      <c r="E1705" s="50" t="n">
        <v>2274</v>
      </c>
      <c r="F1705" s="50" t="n">
        <v>2273</v>
      </c>
    </row>
    <row r="1706" customFormat="false" ht="13.5" hidden="false" customHeight="false" outlineLevel="0" collapsed="false">
      <c r="B1706" s="50" t="n">
        <v>3</v>
      </c>
      <c r="C1706" s="50" t="n">
        <v>2276</v>
      </c>
      <c r="D1706" s="50" t="n">
        <v>2280</v>
      </c>
      <c r="E1706" s="50" t="n">
        <v>2281</v>
      </c>
    </row>
    <row r="1707" customFormat="false" ht="13.5" hidden="false" customHeight="false" outlineLevel="0" collapsed="false">
      <c r="B1707" s="50" t="n">
        <v>4</v>
      </c>
      <c r="C1707" s="50" t="n">
        <v>2277</v>
      </c>
      <c r="D1707" s="50" t="n">
        <v>2282</v>
      </c>
      <c r="E1707" s="50" t="n">
        <v>2283</v>
      </c>
      <c r="F1707" s="50" t="n">
        <v>2278</v>
      </c>
    </row>
    <row r="1708" customFormat="false" ht="13.5" hidden="false" customHeight="false" outlineLevel="0" collapsed="false">
      <c r="B1708" s="50" t="n">
        <v>4</v>
      </c>
      <c r="C1708" s="50" t="n">
        <v>2289</v>
      </c>
      <c r="D1708" s="50" t="n">
        <v>2276</v>
      </c>
      <c r="E1708" s="50" t="n">
        <v>2281</v>
      </c>
      <c r="F1708" s="50" t="n">
        <v>2294</v>
      </c>
    </row>
    <row r="1709" customFormat="false" ht="13.5" hidden="false" customHeight="false" outlineLevel="0" collapsed="false">
      <c r="B1709" s="50" t="n">
        <v>4</v>
      </c>
      <c r="C1709" s="50" t="n">
        <v>2282</v>
      </c>
      <c r="D1709" s="50" t="n">
        <v>2295</v>
      </c>
      <c r="E1709" s="50" t="n">
        <v>2296</v>
      </c>
      <c r="F1709" s="50" t="n">
        <v>2283</v>
      </c>
    </row>
    <row r="1710" customFormat="false" ht="13.5" hidden="false" customHeight="false" outlineLevel="0" collapsed="false">
      <c r="B1710" s="50" t="n">
        <v>4</v>
      </c>
      <c r="C1710" s="50" t="n">
        <v>2284</v>
      </c>
      <c r="D1710" s="50" t="n">
        <v>2297</v>
      </c>
      <c r="E1710" s="50" t="n">
        <v>2294</v>
      </c>
      <c r="F1710" s="50" t="n">
        <v>2281</v>
      </c>
    </row>
    <row r="1711" customFormat="false" ht="13.5" hidden="false" customHeight="false" outlineLevel="0" collapsed="false">
      <c r="B1711" s="50" t="n">
        <v>4</v>
      </c>
      <c r="C1711" s="50" t="n">
        <v>2286</v>
      </c>
      <c r="D1711" s="50" t="n">
        <v>2287</v>
      </c>
      <c r="E1711" s="50" t="n">
        <v>2288</v>
      </c>
      <c r="F1711" s="50" t="n">
        <v>2285</v>
      </c>
    </row>
    <row r="1712" customFormat="false" ht="13.5" hidden="false" customHeight="false" outlineLevel="0" collapsed="false">
      <c r="B1712" s="50" t="n">
        <v>4</v>
      </c>
      <c r="C1712" s="50" t="n">
        <v>2287</v>
      </c>
      <c r="D1712" s="50" t="n">
        <v>2282</v>
      </c>
      <c r="E1712" s="50" t="n">
        <v>2276</v>
      </c>
      <c r="F1712" s="50" t="n">
        <v>2288</v>
      </c>
    </row>
    <row r="1713" customFormat="false" ht="13.5" hidden="false" customHeight="false" outlineLevel="0" collapsed="false">
      <c r="B1713" s="50" t="n">
        <v>4</v>
      </c>
      <c r="C1713" s="50" t="n">
        <v>2285</v>
      </c>
      <c r="D1713" s="50" t="n">
        <v>2288</v>
      </c>
      <c r="E1713" s="50" t="n">
        <v>2276</v>
      </c>
      <c r="F1713" s="50" t="n">
        <v>2289</v>
      </c>
    </row>
    <row r="1714" customFormat="false" ht="13.5" hidden="false" customHeight="false" outlineLevel="0" collapsed="false">
      <c r="B1714" s="50" t="n">
        <v>4</v>
      </c>
      <c r="C1714" s="50" t="n">
        <v>2295</v>
      </c>
      <c r="D1714" s="50" t="n">
        <v>2282</v>
      </c>
      <c r="E1714" s="50" t="n">
        <v>2287</v>
      </c>
      <c r="F1714" s="50" t="n">
        <v>2286</v>
      </c>
    </row>
    <row r="1715" customFormat="false" ht="13.5" hidden="false" customHeight="false" outlineLevel="0" collapsed="false">
      <c r="B1715" s="50" t="n">
        <v>4</v>
      </c>
      <c r="C1715" s="50" t="n">
        <v>2295</v>
      </c>
      <c r="D1715" s="50" t="n">
        <v>2286</v>
      </c>
      <c r="E1715" s="50" t="n">
        <v>2285</v>
      </c>
      <c r="F1715" s="50" t="n">
        <v>2289</v>
      </c>
    </row>
    <row r="1716" customFormat="false" ht="13.5" hidden="false" customHeight="false" outlineLevel="0" collapsed="false">
      <c r="B1716" s="50" t="n">
        <v>3</v>
      </c>
      <c r="C1716" s="50" t="n">
        <v>2289</v>
      </c>
      <c r="D1716" s="50" t="n">
        <v>2294</v>
      </c>
      <c r="E1716" s="50" t="n">
        <v>2293</v>
      </c>
    </row>
    <row r="1717" customFormat="false" ht="13.5" hidden="false" customHeight="false" outlineLevel="0" collapsed="false">
      <c r="B1717" s="50" t="n">
        <v>4</v>
      </c>
      <c r="C1717" s="50" t="n">
        <v>2308</v>
      </c>
      <c r="D1717" s="50" t="n">
        <v>2289</v>
      </c>
      <c r="E1717" s="50" t="n">
        <v>2293</v>
      </c>
      <c r="F1717" s="50" t="n">
        <v>2312</v>
      </c>
    </row>
    <row r="1718" customFormat="false" ht="13.5" hidden="false" customHeight="false" outlineLevel="0" collapsed="false">
      <c r="B1718" s="50" t="n">
        <v>4</v>
      </c>
      <c r="C1718" s="50" t="n">
        <v>2309</v>
      </c>
      <c r="D1718" s="50" t="n">
        <v>2290</v>
      </c>
      <c r="E1718" s="50" t="n">
        <v>2289</v>
      </c>
      <c r="F1718" s="50" t="n">
        <v>2308</v>
      </c>
    </row>
    <row r="1719" customFormat="false" ht="13.5" hidden="false" customHeight="false" outlineLevel="0" collapsed="false">
      <c r="B1719" s="50" t="n">
        <v>4</v>
      </c>
      <c r="C1719" s="50" t="n">
        <v>2290</v>
      </c>
      <c r="D1719" s="50" t="n">
        <v>2291</v>
      </c>
      <c r="E1719" s="50" t="n">
        <v>2296</v>
      </c>
      <c r="F1719" s="50" t="n">
        <v>2295</v>
      </c>
    </row>
    <row r="1720" customFormat="false" ht="13.5" hidden="false" customHeight="false" outlineLevel="0" collapsed="false">
      <c r="B1720" s="50" t="n">
        <v>4</v>
      </c>
      <c r="C1720" s="50" t="n">
        <v>2290</v>
      </c>
      <c r="D1720" s="50" t="n">
        <v>2309</v>
      </c>
      <c r="E1720" s="50" t="n">
        <v>2310</v>
      </c>
      <c r="F1720" s="50" t="n">
        <v>2291</v>
      </c>
    </row>
    <row r="1721" customFormat="false" ht="13.5" hidden="false" customHeight="false" outlineLevel="0" collapsed="false">
      <c r="B1721" s="50" t="n">
        <v>4</v>
      </c>
      <c r="C1721" s="50" t="n">
        <v>2311</v>
      </c>
      <c r="D1721" s="50" t="n">
        <v>2312</v>
      </c>
      <c r="E1721" s="50" t="n">
        <v>2293</v>
      </c>
      <c r="F1721" s="50" t="n">
        <v>2292</v>
      </c>
    </row>
    <row r="1722" customFormat="false" ht="13.5" hidden="false" customHeight="false" outlineLevel="0" collapsed="false">
      <c r="B1722" s="50" t="n">
        <v>3</v>
      </c>
      <c r="C1722" s="50" t="n">
        <v>2298</v>
      </c>
      <c r="D1722" s="50" t="n">
        <v>2300</v>
      </c>
      <c r="E1722" s="50" t="n">
        <v>2299</v>
      </c>
    </row>
    <row r="1723" customFormat="false" ht="13.5" hidden="false" customHeight="false" outlineLevel="0" collapsed="false">
      <c r="B1723" s="50" t="n">
        <v>3</v>
      </c>
      <c r="C1723" s="50" t="n">
        <v>2299</v>
      </c>
      <c r="D1723" s="50" t="n">
        <v>2300</v>
      </c>
      <c r="E1723" s="50" t="n">
        <v>2307</v>
      </c>
    </row>
    <row r="1724" customFormat="false" ht="13.5" hidden="false" customHeight="false" outlineLevel="0" collapsed="false">
      <c r="B1724" s="50" t="n">
        <v>3</v>
      </c>
      <c r="C1724" s="50" t="n">
        <v>2299</v>
      </c>
      <c r="D1724" s="50" t="n">
        <v>2307</v>
      </c>
      <c r="E1724" s="50" t="n">
        <v>2304</v>
      </c>
    </row>
    <row r="1725" customFormat="false" ht="13.5" hidden="false" customHeight="false" outlineLevel="0" collapsed="false">
      <c r="B1725" s="50" t="n">
        <v>4</v>
      </c>
      <c r="C1725" s="50" t="n">
        <v>2298</v>
      </c>
      <c r="D1725" s="50" t="n">
        <v>2304</v>
      </c>
      <c r="E1725" s="50" t="n">
        <v>2307</v>
      </c>
      <c r="F1725" s="50" t="n">
        <v>2300</v>
      </c>
    </row>
    <row r="1726" customFormat="false" ht="13.5" hidden="false" customHeight="false" outlineLevel="0" collapsed="false">
      <c r="B1726" s="50" t="n">
        <v>3</v>
      </c>
      <c r="C1726" s="50" t="n">
        <v>2301</v>
      </c>
      <c r="D1726" s="50" t="n">
        <v>2302</v>
      </c>
      <c r="E1726" s="50" t="n">
        <v>2303</v>
      </c>
    </row>
    <row r="1727" customFormat="false" ht="13.5" hidden="false" customHeight="false" outlineLevel="0" collapsed="false">
      <c r="B1727" s="50" t="n">
        <v>3</v>
      </c>
      <c r="C1727" s="50" t="n">
        <v>2302</v>
      </c>
      <c r="D1727" s="50" t="n">
        <v>2306</v>
      </c>
      <c r="E1727" s="50" t="n">
        <v>2303</v>
      </c>
    </row>
    <row r="1728" customFormat="false" ht="13.5" hidden="false" customHeight="false" outlineLevel="0" collapsed="false">
      <c r="B1728" s="50" t="n">
        <v>3</v>
      </c>
      <c r="C1728" s="50" t="n">
        <v>2302</v>
      </c>
      <c r="D1728" s="50" t="n">
        <v>2305</v>
      </c>
      <c r="E1728" s="50" t="n">
        <v>2306</v>
      </c>
    </row>
    <row r="1729" customFormat="false" ht="13.5" hidden="false" customHeight="false" outlineLevel="0" collapsed="false">
      <c r="B1729" s="50" t="n">
        <v>4</v>
      </c>
      <c r="C1729" s="50" t="n">
        <v>2301</v>
      </c>
      <c r="D1729" s="50" t="n">
        <v>2303</v>
      </c>
      <c r="E1729" s="50" t="n">
        <v>2306</v>
      </c>
      <c r="F1729" s="50" t="n">
        <v>2305</v>
      </c>
    </row>
    <row r="1730" customFormat="false" ht="13.5" hidden="false" customHeight="false" outlineLevel="0" collapsed="false">
      <c r="B1730" s="50" t="n">
        <v>3</v>
      </c>
      <c r="C1730" s="50" t="n">
        <v>2308</v>
      </c>
      <c r="D1730" s="50" t="n">
        <v>2312</v>
      </c>
      <c r="E1730" s="50" t="n">
        <v>2313</v>
      </c>
    </row>
    <row r="1731" customFormat="false" ht="13.5" hidden="false" customHeight="false" outlineLevel="0" collapsed="false">
      <c r="B1731" s="50" t="n">
        <v>4</v>
      </c>
      <c r="C1731" s="50" t="n">
        <v>2309</v>
      </c>
      <c r="D1731" s="50" t="n">
        <v>2314</v>
      </c>
      <c r="E1731" s="50" t="n">
        <v>2315</v>
      </c>
      <c r="F1731" s="50" t="n">
        <v>2310</v>
      </c>
    </row>
    <row r="1732" customFormat="false" ht="13.5" hidden="false" customHeight="false" outlineLevel="0" collapsed="false">
      <c r="B1732" s="50" t="n">
        <v>4</v>
      </c>
      <c r="C1732" s="50" t="n">
        <v>2321</v>
      </c>
      <c r="D1732" s="50" t="n">
        <v>2308</v>
      </c>
      <c r="E1732" s="50" t="n">
        <v>2313</v>
      </c>
      <c r="F1732" s="50" t="n">
        <v>2326</v>
      </c>
    </row>
    <row r="1733" customFormat="false" ht="13.5" hidden="false" customHeight="false" outlineLevel="0" collapsed="false">
      <c r="B1733" s="50" t="n">
        <v>4</v>
      </c>
      <c r="C1733" s="50" t="n">
        <v>2314</v>
      </c>
      <c r="D1733" s="50" t="n">
        <v>2327</v>
      </c>
      <c r="E1733" s="50" t="n">
        <v>2328</v>
      </c>
      <c r="F1733" s="50" t="n">
        <v>2315</v>
      </c>
    </row>
    <row r="1734" customFormat="false" ht="13.5" hidden="false" customHeight="false" outlineLevel="0" collapsed="false">
      <c r="B1734" s="50" t="n">
        <v>4</v>
      </c>
      <c r="C1734" s="50" t="n">
        <v>2316</v>
      </c>
      <c r="D1734" s="50" t="n">
        <v>2329</v>
      </c>
      <c r="E1734" s="50" t="n">
        <v>2326</v>
      </c>
      <c r="F1734" s="50" t="n">
        <v>2313</v>
      </c>
    </row>
    <row r="1735" customFormat="false" ht="13.5" hidden="false" customHeight="false" outlineLevel="0" collapsed="false">
      <c r="B1735" s="50" t="n">
        <v>4</v>
      </c>
      <c r="C1735" s="50" t="n">
        <v>2318</v>
      </c>
      <c r="D1735" s="50" t="n">
        <v>2319</v>
      </c>
      <c r="E1735" s="50" t="n">
        <v>2320</v>
      </c>
      <c r="F1735" s="50" t="n">
        <v>2317</v>
      </c>
    </row>
    <row r="1736" customFormat="false" ht="13.5" hidden="false" customHeight="false" outlineLevel="0" collapsed="false">
      <c r="B1736" s="50" t="n">
        <v>4</v>
      </c>
      <c r="C1736" s="50" t="n">
        <v>2319</v>
      </c>
      <c r="D1736" s="50" t="n">
        <v>2314</v>
      </c>
      <c r="E1736" s="50" t="n">
        <v>2308</v>
      </c>
      <c r="F1736" s="50" t="n">
        <v>2320</v>
      </c>
    </row>
    <row r="1737" customFormat="false" ht="13.5" hidden="false" customHeight="false" outlineLevel="0" collapsed="false">
      <c r="B1737" s="50" t="n">
        <v>4</v>
      </c>
      <c r="C1737" s="50" t="n">
        <v>2317</v>
      </c>
      <c r="D1737" s="50" t="n">
        <v>2320</v>
      </c>
      <c r="E1737" s="50" t="n">
        <v>2308</v>
      </c>
      <c r="F1737" s="50" t="n">
        <v>2321</v>
      </c>
    </row>
    <row r="1738" customFormat="false" ht="13.5" hidden="false" customHeight="false" outlineLevel="0" collapsed="false">
      <c r="B1738" s="50" t="n">
        <v>4</v>
      </c>
      <c r="C1738" s="50" t="n">
        <v>2327</v>
      </c>
      <c r="D1738" s="50" t="n">
        <v>2314</v>
      </c>
      <c r="E1738" s="50" t="n">
        <v>2319</v>
      </c>
      <c r="F1738" s="50" t="n">
        <v>2318</v>
      </c>
    </row>
    <row r="1739" customFormat="false" ht="13.5" hidden="false" customHeight="false" outlineLevel="0" collapsed="false">
      <c r="B1739" s="50" t="n">
        <v>4</v>
      </c>
      <c r="C1739" s="50" t="n">
        <v>2327</v>
      </c>
      <c r="D1739" s="50" t="n">
        <v>2318</v>
      </c>
      <c r="E1739" s="50" t="n">
        <v>2317</v>
      </c>
      <c r="F1739" s="50" t="n">
        <v>2321</v>
      </c>
    </row>
    <row r="1740" customFormat="false" ht="13.5" hidden="false" customHeight="false" outlineLevel="0" collapsed="false">
      <c r="B1740" s="50" t="n">
        <v>3</v>
      </c>
      <c r="C1740" s="50" t="n">
        <v>2321</v>
      </c>
      <c r="D1740" s="50" t="n">
        <v>2326</v>
      </c>
      <c r="E1740" s="50" t="n">
        <v>2325</v>
      </c>
    </row>
    <row r="1741" customFormat="false" ht="13.5" hidden="false" customHeight="false" outlineLevel="0" collapsed="false">
      <c r="B1741" s="50" t="n">
        <v>4</v>
      </c>
      <c r="C1741" s="50" t="n">
        <v>2340</v>
      </c>
      <c r="D1741" s="50" t="n">
        <v>2321</v>
      </c>
      <c r="E1741" s="50" t="n">
        <v>2325</v>
      </c>
      <c r="F1741" s="50" t="n">
        <v>2344</v>
      </c>
    </row>
    <row r="1742" customFormat="false" ht="13.5" hidden="false" customHeight="false" outlineLevel="0" collapsed="false">
      <c r="B1742" s="50" t="n">
        <v>4</v>
      </c>
      <c r="C1742" s="50" t="n">
        <v>2341</v>
      </c>
      <c r="D1742" s="50" t="n">
        <v>2322</v>
      </c>
      <c r="E1742" s="50" t="n">
        <v>2321</v>
      </c>
      <c r="F1742" s="50" t="n">
        <v>2340</v>
      </c>
    </row>
    <row r="1743" customFormat="false" ht="13.5" hidden="false" customHeight="false" outlineLevel="0" collapsed="false">
      <c r="B1743" s="50" t="n">
        <v>4</v>
      </c>
      <c r="C1743" s="50" t="n">
        <v>2322</v>
      </c>
      <c r="D1743" s="50" t="n">
        <v>2323</v>
      </c>
      <c r="E1743" s="50" t="n">
        <v>2328</v>
      </c>
      <c r="F1743" s="50" t="n">
        <v>2327</v>
      </c>
    </row>
    <row r="1744" customFormat="false" ht="13.5" hidden="false" customHeight="false" outlineLevel="0" collapsed="false">
      <c r="B1744" s="50" t="n">
        <v>4</v>
      </c>
      <c r="C1744" s="50" t="n">
        <v>2322</v>
      </c>
      <c r="D1744" s="50" t="n">
        <v>2341</v>
      </c>
      <c r="E1744" s="50" t="n">
        <v>2342</v>
      </c>
      <c r="F1744" s="50" t="n">
        <v>2323</v>
      </c>
    </row>
    <row r="1745" customFormat="false" ht="13.5" hidden="false" customHeight="false" outlineLevel="0" collapsed="false">
      <c r="B1745" s="50" t="n">
        <v>4</v>
      </c>
      <c r="C1745" s="50" t="n">
        <v>2343</v>
      </c>
      <c r="D1745" s="50" t="n">
        <v>2344</v>
      </c>
      <c r="E1745" s="50" t="n">
        <v>2325</v>
      </c>
      <c r="F1745" s="50" t="n">
        <v>2324</v>
      </c>
    </row>
    <row r="1746" customFormat="false" ht="13.5" hidden="false" customHeight="false" outlineLevel="0" collapsed="false">
      <c r="B1746" s="50" t="n">
        <v>3</v>
      </c>
      <c r="C1746" s="50" t="n">
        <v>2330</v>
      </c>
      <c r="D1746" s="50" t="n">
        <v>2332</v>
      </c>
      <c r="E1746" s="50" t="n">
        <v>2331</v>
      </c>
    </row>
    <row r="1747" customFormat="false" ht="13.5" hidden="false" customHeight="false" outlineLevel="0" collapsed="false">
      <c r="B1747" s="50" t="n">
        <v>3</v>
      </c>
      <c r="C1747" s="50" t="n">
        <v>2331</v>
      </c>
      <c r="D1747" s="50" t="n">
        <v>2332</v>
      </c>
      <c r="E1747" s="50" t="n">
        <v>2339</v>
      </c>
    </row>
    <row r="1748" customFormat="false" ht="13.5" hidden="false" customHeight="false" outlineLevel="0" collapsed="false">
      <c r="B1748" s="50" t="n">
        <v>3</v>
      </c>
      <c r="C1748" s="50" t="n">
        <v>2331</v>
      </c>
      <c r="D1748" s="50" t="n">
        <v>2339</v>
      </c>
      <c r="E1748" s="50" t="n">
        <v>2336</v>
      </c>
    </row>
    <row r="1749" customFormat="false" ht="13.5" hidden="false" customHeight="false" outlineLevel="0" collapsed="false">
      <c r="B1749" s="50" t="n">
        <v>4</v>
      </c>
      <c r="C1749" s="50" t="n">
        <v>2330</v>
      </c>
      <c r="D1749" s="50" t="n">
        <v>2336</v>
      </c>
      <c r="E1749" s="50" t="n">
        <v>2339</v>
      </c>
      <c r="F1749" s="50" t="n">
        <v>2332</v>
      </c>
    </row>
    <row r="1750" customFormat="false" ht="13.5" hidden="false" customHeight="false" outlineLevel="0" collapsed="false">
      <c r="B1750" s="50" t="n">
        <v>3</v>
      </c>
      <c r="C1750" s="50" t="n">
        <v>2333</v>
      </c>
      <c r="D1750" s="50" t="n">
        <v>2334</v>
      </c>
      <c r="E1750" s="50" t="n">
        <v>2335</v>
      </c>
    </row>
    <row r="1751" customFormat="false" ht="13.5" hidden="false" customHeight="false" outlineLevel="0" collapsed="false">
      <c r="B1751" s="50" t="n">
        <v>3</v>
      </c>
      <c r="C1751" s="50" t="n">
        <v>2334</v>
      </c>
      <c r="D1751" s="50" t="n">
        <v>2338</v>
      </c>
      <c r="E1751" s="50" t="n">
        <v>2335</v>
      </c>
    </row>
    <row r="1752" customFormat="false" ht="13.5" hidden="false" customHeight="false" outlineLevel="0" collapsed="false">
      <c r="B1752" s="50" t="n">
        <v>3</v>
      </c>
      <c r="C1752" s="50" t="n">
        <v>2334</v>
      </c>
      <c r="D1752" s="50" t="n">
        <v>2337</v>
      </c>
      <c r="E1752" s="50" t="n">
        <v>2338</v>
      </c>
    </row>
    <row r="1753" customFormat="false" ht="13.5" hidden="false" customHeight="false" outlineLevel="0" collapsed="false">
      <c r="B1753" s="50" t="n">
        <v>4</v>
      </c>
      <c r="C1753" s="50" t="n">
        <v>2333</v>
      </c>
      <c r="D1753" s="50" t="n">
        <v>2335</v>
      </c>
      <c r="E1753" s="50" t="n">
        <v>2338</v>
      </c>
      <c r="F1753" s="50" t="n">
        <v>2337</v>
      </c>
    </row>
    <row r="1754" customFormat="false" ht="13.5" hidden="false" customHeight="false" outlineLevel="0" collapsed="false">
      <c r="B1754" s="50" t="n">
        <v>3</v>
      </c>
      <c r="C1754" s="50" t="n">
        <v>2340</v>
      </c>
      <c r="D1754" s="50" t="n">
        <v>2344</v>
      </c>
      <c r="E1754" s="50" t="n">
        <v>2345</v>
      </c>
    </row>
    <row r="1755" customFormat="false" ht="13.5" hidden="false" customHeight="false" outlineLevel="0" collapsed="false">
      <c r="B1755" s="50" t="n">
        <v>4</v>
      </c>
      <c r="C1755" s="50" t="n">
        <v>2341</v>
      </c>
      <c r="D1755" s="50" t="n">
        <v>2346</v>
      </c>
      <c r="E1755" s="50" t="n">
        <v>2347</v>
      </c>
      <c r="F1755" s="50" t="n">
        <v>2342</v>
      </c>
    </row>
    <row r="1756" customFormat="false" ht="13.5" hidden="false" customHeight="false" outlineLevel="0" collapsed="false">
      <c r="B1756" s="50" t="n">
        <v>4</v>
      </c>
      <c r="C1756" s="50" t="n">
        <v>2353</v>
      </c>
      <c r="D1756" s="50" t="n">
        <v>2340</v>
      </c>
      <c r="E1756" s="50" t="n">
        <v>2345</v>
      </c>
      <c r="F1756" s="50" t="n">
        <v>2358</v>
      </c>
    </row>
    <row r="1757" customFormat="false" ht="13.5" hidden="false" customHeight="false" outlineLevel="0" collapsed="false">
      <c r="B1757" s="50" t="n">
        <v>4</v>
      </c>
      <c r="C1757" s="50" t="n">
        <v>2346</v>
      </c>
      <c r="D1757" s="50" t="n">
        <v>2359</v>
      </c>
      <c r="E1757" s="50" t="n">
        <v>2360</v>
      </c>
      <c r="F1757" s="50" t="n">
        <v>2347</v>
      </c>
    </row>
    <row r="1758" customFormat="false" ht="13.5" hidden="false" customHeight="false" outlineLevel="0" collapsed="false">
      <c r="B1758" s="50" t="n">
        <v>4</v>
      </c>
      <c r="C1758" s="50" t="n">
        <v>2348</v>
      </c>
      <c r="D1758" s="50" t="n">
        <v>2361</v>
      </c>
      <c r="E1758" s="50" t="n">
        <v>2358</v>
      </c>
      <c r="F1758" s="50" t="n">
        <v>2345</v>
      </c>
    </row>
    <row r="1759" customFormat="false" ht="13.5" hidden="false" customHeight="false" outlineLevel="0" collapsed="false">
      <c r="B1759" s="50" t="n">
        <v>4</v>
      </c>
      <c r="C1759" s="50" t="n">
        <v>2350</v>
      </c>
      <c r="D1759" s="50" t="n">
        <v>2351</v>
      </c>
      <c r="E1759" s="50" t="n">
        <v>2352</v>
      </c>
      <c r="F1759" s="50" t="n">
        <v>2349</v>
      </c>
    </row>
    <row r="1760" customFormat="false" ht="13.5" hidden="false" customHeight="false" outlineLevel="0" collapsed="false">
      <c r="B1760" s="50" t="n">
        <v>4</v>
      </c>
      <c r="C1760" s="50" t="n">
        <v>2351</v>
      </c>
      <c r="D1760" s="50" t="n">
        <v>2346</v>
      </c>
      <c r="E1760" s="50" t="n">
        <v>2340</v>
      </c>
      <c r="F1760" s="50" t="n">
        <v>2352</v>
      </c>
    </row>
    <row r="1761" customFormat="false" ht="13.5" hidden="false" customHeight="false" outlineLevel="0" collapsed="false">
      <c r="B1761" s="50" t="n">
        <v>4</v>
      </c>
      <c r="C1761" s="50" t="n">
        <v>2349</v>
      </c>
      <c r="D1761" s="50" t="n">
        <v>2352</v>
      </c>
      <c r="E1761" s="50" t="n">
        <v>2340</v>
      </c>
      <c r="F1761" s="50" t="n">
        <v>2353</v>
      </c>
    </row>
    <row r="1762" customFormat="false" ht="13.5" hidden="false" customHeight="false" outlineLevel="0" collapsed="false">
      <c r="B1762" s="50" t="n">
        <v>4</v>
      </c>
      <c r="C1762" s="50" t="n">
        <v>2359</v>
      </c>
      <c r="D1762" s="50" t="n">
        <v>2346</v>
      </c>
      <c r="E1762" s="50" t="n">
        <v>2351</v>
      </c>
      <c r="F1762" s="50" t="n">
        <v>2350</v>
      </c>
    </row>
    <row r="1763" customFormat="false" ht="13.5" hidden="false" customHeight="false" outlineLevel="0" collapsed="false">
      <c r="B1763" s="50" t="n">
        <v>4</v>
      </c>
      <c r="C1763" s="50" t="n">
        <v>2359</v>
      </c>
      <c r="D1763" s="50" t="n">
        <v>2350</v>
      </c>
      <c r="E1763" s="50" t="n">
        <v>2349</v>
      </c>
      <c r="F1763" s="50" t="n">
        <v>2353</v>
      </c>
    </row>
    <row r="1764" customFormat="false" ht="13.5" hidden="false" customHeight="false" outlineLevel="0" collapsed="false">
      <c r="B1764" s="50" t="n">
        <v>3</v>
      </c>
      <c r="C1764" s="50" t="n">
        <v>2353</v>
      </c>
      <c r="D1764" s="50" t="n">
        <v>2358</v>
      </c>
      <c r="E1764" s="50" t="n">
        <v>2357</v>
      </c>
    </row>
    <row r="1765" customFormat="false" ht="13.5" hidden="false" customHeight="false" outlineLevel="0" collapsed="false">
      <c r="B1765" s="50" t="n">
        <v>4</v>
      </c>
      <c r="C1765" s="50" t="n">
        <v>2372</v>
      </c>
      <c r="D1765" s="50" t="n">
        <v>2353</v>
      </c>
      <c r="E1765" s="50" t="n">
        <v>2357</v>
      </c>
      <c r="F1765" s="50" t="n">
        <v>2376</v>
      </c>
    </row>
    <row r="1766" customFormat="false" ht="13.5" hidden="false" customHeight="false" outlineLevel="0" collapsed="false">
      <c r="B1766" s="50" t="n">
        <v>4</v>
      </c>
      <c r="C1766" s="50" t="n">
        <v>2373</v>
      </c>
      <c r="D1766" s="50" t="n">
        <v>2354</v>
      </c>
      <c r="E1766" s="50" t="n">
        <v>2353</v>
      </c>
      <c r="F1766" s="50" t="n">
        <v>2372</v>
      </c>
    </row>
    <row r="1767" customFormat="false" ht="13.5" hidden="false" customHeight="false" outlineLevel="0" collapsed="false">
      <c r="B1767" s="50" t="n">
        <v>4</v>
      </c>
      <c r="C1767" s="50" t="n">
        <v>2354</v>
      </c>
      <c r="D1767" s="50" t="n">
        <v>2355</v>
      </c>
      <c r="E1767" s="50" t="n">
        <v>2360</v>
      </c>
      <c r="F1767" s="50" t="n">
        <v>2359</v>
      </c>
    </row>
    <row r="1768" customFormat="false" ht="13.5" hidden="false" customHeight="false" outlineLevel="0" collapsed="false">
      <c r="B1768" s="50" t="n">
        <v>4</v>
      </c>
      <c r="C1768" s="50" t="n">
        <v>2354</v>
      </c>
      <c r="D1768" s="50" t="n">
        <v>2373</v>
      </c>
      <c r="E1768" s="50" t="n">
        <v>2374</v>
      </c>
      <c r="F1768" s="50" t="n">
        <v>2355</v>
      </c>
    </row>
    <row r="1769" customFormat="false" ht="13.5" hidden="false" customHeight="false" outlineLevel="0" collapsed="false">
      <c r="B1769" s="50" t="n">
        <v>4</v>
      </c>
      <c r="C1769" s="50" t="n">
        <v>2375</v>
      </c>
      <c r="D1769" s="50" t="n">
        <v>2376</v>
      </c>
      <c r="E1769" s="50" t="n">
        <v>2357</v>
      </c>
      <c r="F1769" s="50" t="n">
        <v>2356</v>
      </c>
    </row>
    <row r="1770" customFormat="false" ht="13.5" hidden="false" customHeight="false" outlineLevel="0" collapsed="false">
      <c r="B1770" s="50" t="n">
        <v>3</v>
      </c>
      <c r="C1770" s="50" t="n">
        <v>2362</v>
      </c>
      <c r="D1770" s="50" t="n">
        <v>2364</v>
      </c>
      <c r="E1770" s="50" t="n">
        <v>2363</v>
      </c>
    </row>
    <row r="1771" customFormat="false" ht="13.5" hidden="false" customHeight="false" outlineLevel="0" collapsed="false">
      <c r="B1771" s="50" t="n">
        <v>3</v>
      </c>
      <c r="C1771" s="50" t="n">
        <v>2363</v>
      </c>
      <c r="D1771" s="50" t="n">
        <v>2364</v>
      </c>
      <c r="E1771" s="50" t="n">
        <v>2371</v>
      </c>
    </row>
    <row r="1772" customFormat="false" ht="13.5" hidden="false" customHeight="false" outlineLevel="0" collapsed="false">
      <c r="B1772" s="50" t="n">
        <v>3</v>
      </c>
      <c r="C1772" s="50" t="n">
        <v>2363</v>
      </c>
      <c r="D1772" s="50" t="n">
        <v>2371</v>
      </c>
      <c r="E1772" s="50" t="n">
        <v>2368</v>
      </c>
    </row>
    <row r="1773" customFormat="false" ht="13.5" hidden="false" customHeight="false" outlineLevel="0" collapsed="false">
      <c r="B1773" s="50" t="n">
        <v>4</v>
      </c>
      <c r="C1773" s="50" t="n">
        <v>2362</v>
      </c>
      <c r="D1773" s="50" t="n">
        <v>2368</v>
      </c>
      <c r="E1773" s="50" t="n">
        <v>2371</v>
      </c>
      <c r="F1773" s="50" t="n">
        <v>2364</v>
      </c>
    </row>
    <row r="1774" customFormat="false" ht="13.5" hidden="false" customHeight="false" outlineLevel="0" collapsed="false">
      <c r="B1774" s="50" t="n">
        <v>3</v>
      </c>
      <c r="C1774" s="50" t="n">
        <v>2365</v>
      </c>
      <c r="D1774" s="50" t="n">
        <v>2366</v>
      </c>
      <c r="E1774" s="50" t="n">
        <v>2367</v>
      </c>
    </row>
    <row r="1775" customFormat="false" ht="13.5" hidden="false" customHeight="false" outlineLevel="0" collapsed="false">
      <c r="B1775" s="50" t="n">
        <v>3</v>
      </c>
      <c r="C1775" s="50" t="n">
        <v>2366</v>
      </c>
      <c r="D1775" s="50" t="n">
        <v>2370</v>
      </c>
      <c r="E1775" s="50" t="n">
        <v>2367</v>
      </c>
    </row>
    <row r="1776" customFormat="false" ht="13.5" hidden="false" customHeight="false" outlineLevel="0" collapsed="false">
      <c r="B1776" s="50" t="n">
        <v>3</v>
      </c>
      <c r="C1776" s="50" t="n">
        <v>2366</v>
      </c>
      <c r="D1776" s="50" t="n">
        <v>2369</v>
      </c>
      <c r="E1776" s="50" t="n">
        <v>2370</v>
      </c>
    </row>
    <row r="1777" customFormat="false" ht="13.5" hidden="false" customHeight="false" outlineLevel="0" collapsed="false">
      <c r="B1777" s="50" t="n">
        <v>4</v>
      </c>
      <c r="C1777" s="50" t="n">
        <v>2365</v>
      </c>
      <c r="D1777" s="50" t="n">
        <v>2367</v>
      </c>
      <c r="E1777" s="50" t="n">
        <v>2370</v>
      </c>
      <c r="F1777" s="50" t="n">
        <v>2369</v>
      </c>
    </row>
    <row r="1778" customFormat="false" ht="13.5" hidden="false" customHeight="false" outlineLevel="0" collapsed="false">
      <c r="B1778" s="50" t="n">
        <v>3</v>
      </c>
      <c r="C1778" s="50" t="n">
        <v>2372</v>
      </c>
      <c r="D1778" s="50" t="n">
        <v>2376</v>
      </c>
      <c r="E1778" s="50" t="n">
        <v>2377</v>
      </c>
    </row>
    <row r="1779" customFormat="false" ht="13.5" hidden="false" customHeight="false" outlineLevel="0" collapsed="false">
      <c r="B1779" s="50" t="n">
        <v>4</v>
      </c>
      <c r="C1779" s="50" t="n">
        <v>2373</v>
      </c>
      <c r="D1779" s="50" t="n">
        <v>2378</v>
      </c>
      <c r="E1779" s="50" t="n">
        <v>2379</v>
      </c>
      <c r="F1779" s="50" t="n">
        <v>2374</v>
      </c>
    </row>
    <row r="1780" customFormat="false" ht="13.5" hidden="false" customHeight="false" outlineLevel="0" collapsed="false">
      <c r="B1780" s="50" t="n">
        <v>4</v>
      </c>
      <c r="C1780" s="50" t="n">
        <v>2385</v>
      </c>
      <c r="D1780" s="50" t="n">
        <v>2372</v>
      </c>
      <c r="E1780" s="50" t="n">
        <v>2377</v>
      </c>
      <c r="F1780" s="50" t="n">
        <v>2390</v>
      </c>
    </row>
    <row r="1781" customFormat="false" ht="13.5" hidden="false" customHeight="false" outlineLevel="0" collapsed="false">
      <c r="B1781" s="50" t="n">
        <v>4</v>
      </c>
      <c r="C1781" s="50" t="n">
        <v>2378</v>
      </c>
      <c r="D1781" s="50" t="n">
        <v>2391</v>
      </c>
      <c r="E1781" s="50" t="n">
        <v>2392</v>
      </c>
      <c r="F1781" s="50" t="n">
        <v>2379</v>
      </c>
    </row>
    <row r="1782" customFormat="false" ht="13.5" hidden="false" customHeight="false" outlineLevel="0" collapsed="false">
      <c r="B1782" s="50" t="n">
        <v>4</v>
      </c>
      <c r="C1782" s="50" t="n">
        <v>2380</v>
      </c>
      <c r="D1782" s="50" t="n">
        <v>2393</v>
      </c>
      <c r="E1782" s="50" t="n">
        <v>2390</v>
      </c>
      <c r="F1782" s="50" t="n">
        <v>2377</v>
      </c>
    </row>
    <row r="1783" customFormat="false" ht="13.5" hidden="false" customHeight="false" outlineLevel="0" collapsed="false">
      <c r="B1783" s="50" t="n">
        <v>4</v>
      </c>
      <c r="C1783" s="50" t="n">
        <v>2382</v>
      </c>
      <c r="D1783" s="50" t="n">
        <v>2383</v>
      </c>
      <c r="E1783" s="50" t="n">
        <v>2384</v>
      </c>
      <c r="F1783" s="50" t="n">
        <v>2381</v>
      </c>
    </row>
    <row r="1784" customFormat="false" ht="13.5" hidden="false" customHeight="false" outlineLevel="0" collapsed="false">
      <c r="B1784" s="50" t="n">
        <v>4</v>
      </c>
      <c r="C1784" s="50" t="n">
        <v>2383</v>
      </c>
      <c r="D1784" s="50" t="n">
        <v>2378</v>
      </c>
      <c r="E1784" s="50" t="n">
        <v>2372</v>
      </c>
      <c r="F1784" s="50" t="n">
        <v>2384</v>
      </c>
    </row>
    <row r="1785" customFormat="false" ht="13.5" hidden="false" customHeight="false" outlineLevel="0" collapsed="false">
      <c r="B1785" s="50" t="n">
        <v>4</v>
      </c>
      <c r="C1785" s="50" t="n">
        <v>2381</v>
      </c>
      <c r="D1785" s="50" t="n">
        <v>2384</v>
      </c>
      <c r="E1785" s="50" t="n">
        <v>2372</v>
      </c>
      <c r="F1785" s="50" t="n">
        <v>2385</v>
      </c>
    </row>
    <row r="1786" customFormat="false" ht="13.5" hidden="false" customHeight="false" outlineLevel="0" collapsed="false">
      <c r="B1786" s="50" t="n">
        <v>4</v>
      </c>
      <c r="C1786" s="50" t="n">
        <v>2391</v>
      </c>
      <c r="D1786" s="50" t="n">
        <v>2378</v>
      </c>
      <c r="E1786" s="50" t="n">
        <v>2383</v>
      </c>
      <c r="F1786" s="50" t="n">
        <v>2382</v>
      </c>
    </row>
    <row r="1787" customFormat="false" ht="13.5" hidden="false" customHeight="false" outlineLevel="0" collapsed="false">
      <c r="B1787" s="50" t="n">
        <v>4</v>
      </c>
      <c r="C1787" s="50" t="n">
        <v>2391</v>
      </c>
      <c r="D1787" s="50" t="n">
        <v>2382</v>
      </c>
      <c r="E1787" s="50" t="n">
        <v>2381</v>
      </c>
      <c r="F1787" s="50" t="n">
        <v>2385</v>
      </c>
    </row>
    <row r="1788" customFormat="false" ht="13.5" hidden="false" customHeight="false" outlineLevel="0" collapsed="false">
      <c r="B1788" s="50" t="n">
        <v>3</v>
      </c>
      <c r="C1788" s="50" t="n">
        <v>2385</v>
      </c>
      <c r="D1788" s="50" t="n">
        <v>2390</v>
      </c>
      <c r="E1788" s="50" t="n">
        <v>2389</v>
      </c>
    </row>
    <row r="1789" customFormat="false" ht="13.5" hidden="false" customHeight="false" outlineLevel="0" collapsed="false">
      <c r="B1789" s="50" t="n">
        <v>4</v>
      </c>
      <c r="C1789" s="50" t="n">
        <v>2404</v>
      </c>
      <c r="D1789" s="50" t="n">
        <v>2385</v>
      </c>
      <c r="E1789" s="50" t="n">
        <v>2389</v>
      </c>
      <c r="F1789" s="50" t="n">
        <v>2408</v>
      </c>
    </row>
    <row r="1790" customFormat="false" ht="13.5" hidden="false" customHeight="false" outlineLevel="0" collapsed="false">
      <c r="B1790" s="50" t="n">
        <v>4</v>
      </c>
      <c r="C1790" s="50" t="n">
        <v>2405</v>
      </c>
      <c r="D1790" s="50" t="n">
        <v>2386</v>
      </c>
      <c r="E1790" s="50" t="n">
        <v>2385</v>
      </c>
      <c r="F1790" s="50" t="n">
        <v>2404</v>
      </c>
    </row>
    <row r="1791" customFormat="false" ht="13.5" hidden="false" customHeight="false" outlineLevel="0" collapsed="false">
      <c r="B1791" s="50" t="n">
        <v>4</v>
      </c>
      <c r="C1791" s="50" t="n">
        <v>2386</v>
      </c>
      <c r="D1791" s="50" t="n">
        <v>2387</v>
      </c>
      <c r="E1791" s="50" t="n">
        <v>2392</v>
      </c>
      <c r="F1791" s="50" t="n">
        <v>2391</v>
      </c>
    </row>
    <row r="1792" customFormat="false" ht="13.5" hidden="false" customHeight="false" outlineLevel="0" collapsed="false">
      <c r="B1792" s="50" t="n">
        <v>4</v>
      </c>
      <c r="C1792" s="50" t="n">
        <v>2386</v>
      </c>
      <c r="D1792" s="50" t="n">
        <v>2405</v>
      </c>
      <c r="E1792" s="50" t="n">
        <v>2406</v>
      </c>
      <c r="F1792" s="50" t="n">
        <v>2387</v>
      </c>
    </row>
    <row r="1793" customFormat="false" ht="13.5" hidden="false" customHeight="false" outlineLevel="0" collapsed="false">
      <c r="B1793" s="50" t="n">
        <v>4</v>
      </c>
      <c r="C1793" s="50" t="n">
        <v>2407</v>
      </c>
      <c r="D1793" s="50" t="n">
        <v>2408</v>
      </c>
      <c r="E1793" s="50" t="n">
        <v>2389</v>
      </c>
      <c r="F1793" s="50" t="n">
        <v>2388</v>
      </c>
    </row>
    <row r="1794" customFormat="false" ht="13.5" hidden="false" customHeight="false" outlineLevel="0" collapsed="false">
      <c r="B1794" s="50" t="n">
        <v>3</v>
      </c>
      <c r="C1794" s="50" t="n">
        <v>2394</v>
      </c>
      <c r="D1794" s="50" t="n">
        <v>2396</v>
      </c>
      <c r="E1794" s="50" t="n">
        <v>2395</v>
      </c>
    </row>
    <row r="1795" customFormat="false" ht="13.5" hidden="false" customHeight="false" outlineLevel="0" collapsed="false">
      <c r="B1795" s="50" t="n">
        <v>3</v>
      </c>
      <c r="C1795" s="50" t="n">
        <v>2395</v>
      </c>
      <c r="D1795" s="50" t="n">
        <v>2396</v>
      </c>
      <c r="E1795" s="50" t="n">
        <v>2403</v>
      </c>
    </row>
    <row r="1796" customFormat="false" ht="13.5" hidden="false" customHeight="false" outlineLevel="0" collapsed="false">
      <c r="B1796" s="50" t="n">
        <v>3</v>
      </c>
      <c r="C1796" s="50" t="n">
        <v>2395</v>
      </c>
      <c r="D1796" s="50" t="n">
        <v>2403</v>
      </c>
      <c r="E1796" s="50" t="n">
        <v>2400</v>
      </c>
    </row>
    <row r="1797" customFormat="false" ht="13.5" hidden="false" customHeight="false" outlineLevel="0" collapsed="false">
      <c r="B1797" s="50" t="n">
        <v>4</v>
      </c>
      <c r="C1797" s="50" t="n">
        <v>2394</v>
      </c>
      <c r="D1797" s="50" t="n">
        <v>2400</v>
      </c>
      <c r="E1797" s="50" t="n">
        <v>2403</v>
      </c>
      <c r="F1797" s="50" t="n">
        <v>2396</v>
      </c>
    </row>
    <row r="1798" customFormat="false" ht="13.5" hidden="false" customHeight="false" outlineLevel="0" collapsed="false">
      <c r="B1798" s="50" t="n">
        <v>3</v>
      </c>
      <c r="C1798" s="50" t="n">
        <v>2397</v>
      </c>
      <c r="D1798" s="50" t="n">
        <v>2398</v>
      </c>
      <c r="E1798" s="50" t="n">
        <v>2399</v>
      </c>
    </row>
    <row r="1799" customFormat="false" ht="13.5" hidden="false" customHeight="false" outlineLevel="0" collapsed="false">
      <c r="B1799" s="50" t="n">
        <v>3</v>
      </c>
      <c r="C1799" s="50" t="n">
        <v>2398</v>
      </c>
      <c r="D1799" s="50" t="n">
        <v>2402</v>
      </c>
      <c r="E1799" s="50" t="n">
        <v>2399</v>
      </c>
    </row>
    <row r="1800" customFormat="false" ht="13.5" hidden="false" customHeight="false" outlineLevel="0" collapsed="false">
      <c r="B1800" s="50" t="n">
        <v>3</v>
      </c>
      <c r="C1800" s="50" t="n">
        <v>2398</v>
      </c>
      <c r="D1800" s="50" t="n">
        <v>2401</v>
      </c>
      <c r="E1800" s="50" t="n">
        <v>2402</v>
      </c>
    </row>
    <row r="1801" customFormat="false" ht="13.5" hidden="false" customHeight="false" outlineLevel="0" collapsed="false">
      <c r="B1801" s="50" t="n">
        <v>4</v>
      </c>
      <c r="C1801" s="50" t="n">
        <v>2397</v>
      </c>
      <c r="D1801" s="50" t="n">
        <v>2399</v>
      </c>
      <c r="E1801" s="50" t="n">
        <v>2402</v>
      </c>
      <c r="F1801" s="50" t="n">
        <v>2401</v>
      </c>
    </row>
    <row r="1802" customFormat="false" ht="13.5" hidden="false" customHeight="false" outlineLevel="0" collapsed="false">
      <c r="B1802" s="50" t="n">
        <v>3</v>
      </c>
      <c r="C1802" s="50" t="n">
        <v>2404</v>
      </c>
      <c r="D1802" s="50" t="n">
        <v>2408</v>
      </c>
      <c r="E1802" s="50" t="n">
        <v>2409</v>
      </c>
    </row>
    <row r="1803" customFormat="false" ht="13.5" hidden="false" customHeight="false" outlineLevel="0" collapsed="false">
      <c r="B1803" s="50" t="n">
        <v>4</v>
      </c>
      <c r="C1803" s="50" t="n">
        <v>2405</v>
      </c>
      <c r="D1803" s="50" t="n">
        <v>2410</v>
      </c>
      <c r="E1803" s="50" t="n">
        <v>2411</v>
      </c>
      <c r="F1803" s="50" t="n">
        <v>2406</v>
      </c>
    </row>
    <row r="1804" customFormat="false" ht="13.5" hidden="false" customHeight="false" outlineLevel="0" collapsed="false">
      <c r="B1804" s="50" t="n">
        <v>4</v>
      </c>
      <c r="C1804" s="50" t="n">
        <v>2417</v>
      </c>
      <c r="D1804" s="50" t="n">
        <v>2404</v>
      </c>
      <c r="E1804" s="50" t="n">
        <v>2409</v>
      </c>
      <c r="F1804" s="50" t="n">
        <v>2422</v>
      </c>
    </row>
    <row r="1805" customFormat="false" ht="13.5" hidden="false" customHeight="false" outlineLevel="0" collapsed="false">
      <c r="B1805" s="50" t="n">
        <v>4</v>
      </c>
      <c r="C1805" s="50" t="n">
        <v>2410</v>
      </c>
      <c r="D1805" s="50" t="n">
        <v>2423</v>
      </c>
      <c r="E1805" s="50" t="n">
        <v>2424</v>
      </c>
      <c r="F1805" s="50" t="n">
        <v>2411</v>
      </c>
    </row>
    <row r="1806" customFormat="false" ht="13.5" hidden="false" customHeight="false" outlineLevel="0" collapsed="false">
      <c r="B1806" s="50" t="n">
        <v>4</v>
      </c>
      <c r="C1806" s="50" t="n">
        <v>2412</v>
      </c>
      <c r="D1806" s="50" t="n">
        <v>2425</v>
      </c>
      <c r="E1806" s="50" t="n">
        <v>2422</v>
      </c>
      <c r="F1806" s="50" t="n">
        <v>2409</v>
      </c>
    </row>
    <row r="1807" customFormat="false" ht="13.5" hidden="false" customHeight="false" outlineLevel="0" collapsed="false">
      <c r="B1807" s="50" t="n">
        <v>4</v>
      </c>
      <c r="C1807" s="50" t="n">
        <v>2414</v>
      </c>
      <c r="D1807" s="50" t="n">
        <v>2415</v>
      </c>
      <c r="E1807" s="50" t="n">
        <v>2416</v>
      </c>
      <c r="F1807" s="50" t="n">
        <v>2413</v>
      </c>
    </row>
    <row r="1808" customFormat="false" ht="13.5" hidden="false" customHeight="false" outlineLevel="0" collapsed="false">
      <c r="B1808" s="50" t="n">
        <v>4</v>
      </c>
      <c r="C1808" s="50" t="n">
        <v>2415</v>
      </c>
      <c r="D1808" s="50" t="n">
        <v>2410</v>
      </c>
      <c r="E1808" s="50" t="n">
        <v>2404</v>
      </c>
      <c r="F1808" s="50" t="n">
        <v>2416</v>
      </c>
    </row>
    <row r="1809" customFormat="false" ht="13.5" hidden="false" customHeight="false" outlineLevel="0" collapsed="false">
      <c r="B1809" s="50" t="n">
        <v>4</v>
      </c>
      <c r="C1809" s="50" t="n">
        <v>2413</v>
      </c>
      <c r="D1809" s="50" t="n">
        <v>2416</v>
      </c>
      <c r="E1809" s="50" t="n">
        <v>2404</v>
      </c>
      <c r="F1809" s="50" t="n">
        <v>2417</v>
      </c>
    </row>
    <row r="1810" customFormat="false" ht="13.5" hidden="false" customHeight="false" outlineLevel="0" collapsed="false">
      <c r="B1810" s="50" t="n">
        <v>4</v>
      </c>
      <c r="C1810" s="50" t="n">
        <v>2423</v>
      </c>
      <c r="D1810" s="50" t="n">
        <v>2410</v>
      </c>
      <c r="E1810" s="50" t="n">
        <v>2415</v>
      </c>
      <c r="F1810" s="50" t="n">
        <v>2414</v>
      </c>
    </row>
    <row r="1811" customFormat="false" ht="13.5" hidden="false" customHeight="false" outlineLevel="0" collapsed="false">
      <c r="B1811" s="50" t="n">
        <v>4</v>
      </c>
      <c r="C1811" s="50" t="n">
        <v>2423</v>
      </c>
      <c r="D1811" s="50" t="n">
        <v>2414</v>
      </c>
      <c r="E1811" s="50" t="n">
        <v>2413</v>
      </c>
      <c r="F1811" s="50" t="n">
        <v>2417</v>
      </c>
    </row>
    <row r="1812" customFormat="false" ht="13.5" hidden="false" customHeight="false" outlineLevel="0" collapsed="false">
      <c r="B1812" s="50" t="n">
        <v>3</v>
      </c>
      <c r="C1812" s="50" t="n">
        <v>2417</v>
      </c>
      <c r="D1812" s="50" t="n">
        <v>2422</v>
      </c>
      <c r="E1812" s="50" t="n">
        <v>2421</v>
      </c>
    </row>
    <row r="1813" customFormat="false" ht="13.5" hidden="false" customHeight="false" outlineLevel="0" collapsed="false">
      <c r="B1813" s="50" t="n">
        <v>4</v>
      </c>
      <c r="C1813" s="50" t="n">
        <v>2436</v>
      </c>
      <c r="D1813" s="50" t="n">
        <v>2417</v>
      </c>
      <c r="E1813" s="50" t="n">
        <v>2421</v>
      </c>
      <c r="F1813" s="50" t="n">
        <v>2440</v>
      </c>
    </row>
    <row r="1814" customFormat="false" ht="13.5" hidden="false" customHeight="false" outlineLevel="0" collapsed="false">
      <c r="B1814" s="50" t="n">
        <v>4</v>
      </c>
      <c r="C1814" s="50" t="n">
        <v>2437</v>
      </c>
      <c r="D1814" s="50" t="n">
        <v>2418</v>
      </c>
      <c r="E1814" s="50" t="n">
        <v>2417</v>
      </c>
      <c r="F1814" s="50" t="n">
        <v>2436</v>
      </c>
    </row>
    <row r="1815" customFormat="false" ht="13.5" hidden="false" customHeight="false" outlineLevel="0" collapsed="false">
      <c r="B1815" s="50" t="n">
        <v>4</v>
      </c>
      <c r="C1815" s="50" t="n">
        <v>2418</v>
      </c>
      <c r="D1815" s="50" t="n">
        <v>2419</v>
      </c>
      <c r="E1815" s="50" t="n">
        <v>2424</v>
      </c>
      <c r="F1815" s="50" t="n">
        <v>2423</v>
      </c>
    </row>
    <row r="1816" customFormat="false" ht="13.5" hidden="false" customHeight="false" outlineLevel="0" collapsed="false">
      <c r="B1816" s="50" t="n">
        <v>4</v>
      </c>
      <c r="C1816" s="50" t="n">
        <v>2418</v>
      </c>
      <c r="D1816" s="50" t="n">
        <v>2437</v>
      </c>
      <c r="E1816" s="50" t="n">
        <v>2438</v>
      </c>
      <c r="F1816" s="50" t="n">
        <v>2419</v>
      </c>
    </row>
    <row r="1817" customFormat="false" ht="13.5" hidden="false" customHeight="false" outlineLevel="0" collapsed="false">
      <c r="B1817" s="50" t="n">
        <v>4</v>
      </c>
      <c r="C1817" s="50" t="n">
        <v>2439</v>
      </c>
      <c r="D1817" s="50" t="n">
        <v>2440</v>
      </c>
      <c r="E1817" s="50" t="n">
        <v>2421</v>
      </c>
      <c r="F1817" s="50" t="n">
        <v>2420</v>
      </c>
    </row>
    <row r="1818" customFormat="false" ht="13.5" hidden="false" customHeight="false" outlineLevel="0" collapsed="false">
      <c r="B1818" s="50" t="n">
        <v>3</v>
      </c>
      <c r="C1818" s="50" t="n">
        <v>2426</v>
      </c>
      <c r="D1818" s="50" t="n">
        <v>2428</v>
      </c>
      <c r="E1818" s="50" t="n">
        <v>2427</v>
      </c>
    </row>
    <row r="1819" customFormat="false" ht="13.5" hidden="false" customHeight="false" outlineLevel="0" collapsed="false">
      <c r="B1819" s="50" t="n">
        <v>3</v>
      </c>
      <c r="C1819" s="50" t="n">
        <v>2427</v>
      </c>
      <c r="D1819" s="50" t="n">
        <v>2428</v>
      </c>
      <c r="E1819" s="50" t="n">
        <v>2435</v>
      </c>
    </row>
    <row r="1820" customFormat="false" ht="13.5" hidden="false" customHeight="false" outlineLevel="0" collapsed="false">
      <c r="B1820" s="50" t="n">
        <v>3</v>
      </c>
      <c r="C1820" s="50" t="n">
        <v>2427</v>
      </c>
      <c r="D1820" s="50" t="n">
        <v>2435</v>
      </c>
      <c r="E1820" s="50" t="n">
        <v>2432</v>
      </c>
    </row>
    <row r="1821" customFormat="false" ht="13.5" hidden="false" customHeight="false" outlineLevel="0" collapsed="false">
      <c r="B1821" s="50" t="n">
        <v>4</v>
      </c>
      <c r="C1821" s="50" t="n">
        <v>2426</v>
      </c>
      <c r="D1821" s="50" t="n">
        <v>2432</v>
      </c>
      <c r="E1821" s="50" t="n">
        <v>2435</v>
      </c>
      <c r="F1821" s="50" t="n">
        <v>2428</v>
      </c>
    </row>
    <row r="1822" customFormat="false" ht="13.5" hidden="false" customHeight="false" outlineLevel="0" collapsed="false">
      <c r="B1822" s="50" t="n">
        <v>3</v>
      </c>
      <c r="C1822" s="50" t="n">
        <v>2429</v>
      </c>
      <c r="D1822" s="50" t="n">
        <v>2430</v>
      </c>
      <c r="E1822" s="50" t="n">
        <v>2431</v>
      </c>
    </row>
    <row r="1823" customFormat="false" ht="13.5" hidden="false" customHeight="false" outlineLevel="0" collapsed="false">
      <c r="B1823" s="50" t="n">
        <v>3</v>
      </c>
      <c r="C1823" s="50" t="n">
        <v>2430</v>
      </c>
      <c r="D1823" s="50" t="n">
        <v>2434</v>
      </c>
      <c r="E1823" s="50" t="n">
        <v>2431</v>
      </c>
    </row>
    <row r="1824" customFormat="false" ht="13.5" hidden="false" customHeight="false" outlineLevel="0" collapsed="false">
      <c r="B1824" s="50" t="n">
        <v>3</v>
      </c>
      <c r="C1824" s="50" t="n">
        <v>2430</v>
      </c>
      <c r="D1824" s="50" t="n">
        <v>2433</v>
      </c>
      <c r="E1824" s="50" t="n">
        <v>2434</v>
      </c>
    </row>
    <row r="1825" customFormat="false" ht="13.5" hidden="false" customHeight="false" outlineLevel="0" collapsed="false">
      <c r="B1825" s="50" t="n">
        <v>4</v>
      </c>
      <c r="C1825" s="50" t="n">
        <v>2429</v>
      </c>
      <c r="D1825" s="50" t="n">
        <v>2431</v>
      </c>
      <c r="E1825" s="50" t="n">
        <v>2434</v>
      </c>
      <c r="F1825" s="50" t="n">
        <v>2433</v>
      </c>
    </row>
    <row r="1826" customFormat="false" ht="13.5" hidden="false" customHeight="false" outlineLevel="0" collapsed="false">
      <c r="B1826" s="50" t="n">
        <v>3</v>
      </c>
      <c r="C1826" s="50" t="n">
        <v>2436</v>
      </c>
      <c r="D1826" s="50" t="n">
        <v>2440</v>
      </c>
      <c r="E1826" s="50" t="n">
        <v>2441</v>
      </c>
    </row>
    <row r="1827" customFormat="false" ht="13.5" hidden="false" customHeight="false" outlineLevel="0" collapsed="false">
      <c r="B1827" s="50" t="n">
        <v>4</v>
      </c>
      <c r="C1827" s="50" t="n">
        <v>2437</v>
      </c>
      <c r="D1827" s="50" t="n">
        <v>2442</v>
      </c>
      <c r="E1827" s="50" t="n">
        <v>2443</v>
      </c>
      <c r="F1827" s="50" t="n">
        <v>2438</v>
      </c>
    </row>
    <row r="1828" customFormat="false" ht="13.5" hidden="false" customHeight="false" outlineLevel="0" collapsed="false">
      <c r="B1828" s="50" t="n">
        <v>4</v>
      </c>
      <c r="C1828" s="50" t="n">
        <v>2449</v>
      </c>
      <c r="D1828" s="50" t="n">
        <v>2436</v>
      </c>
      <c r="E1828" s="50" t="n">
        <v>2441</v>
      </c>
      <c r="F1828" s="50" t="n">
        <v>2454</v>
      </c>
    </row>
    <row r="1829" customFormat="false" ht="13.5" hidden="false" customHeight="false" outlineLevel="0" collapsed="false">
      <c r="B1829" s="50" t="n">
        <v>4</v>
      </c>
      <c r="C1829" s="50" t="n">
        <v>2442</v>
      </c>
      <c r="D1829" s="50" t="n">
        <v>2455</v>
      </c>
      <c r="E1829" s="50" t="n">
        <v>2456</v>
      </c>
      <c r="F1829" s="50" t="n">
        <v>2443</v>
      </c>
    </row>
    <row r="1830" customFormat="false" ht="13.5" hidden="false" customHeight="false" outlineLevel="0" collapsed="false">
      <c r="B1830" s="50" t="n">
        <v>4</v>
      </c>
      <c r="C1830" s="50" t="n">
        <v>2444</v>
      </c>
      <c r="D1830" s="50" t="n">
        <v>2457</v>
      </c>
      <c r="E1830" s="50" t="n">
        <v>2454</v>
      </c>
      <c r="F1830" s="50" t="n">
        <v>2441</v>
      </c>
    </row>
    <row r="1831" customFormat="false" ht="13.5" hidden="false" customHeight="false" outlineLevel="0" collapsed="false">
      <c r="B1831" s="50" t="n">
        <v>4</v>
      </c>
      <c r="C1831" s="50" t="n">
        <v>2446</v>
      </c>
      <c r="D1831" s="50" t="n">
        <v>2447</v>
      </c>
      <c r="E1831" s="50" t="n">
        <v>2448</v>
      </c>
      <c r="F1831" s="50" t="n">
        <v>2445</v>
      </c>
    </row>
    <row r="1832" customFormat="false" ht="13.5" hidden="false" customHeight="false" outlineLevel="0" collapsed="false">
      <c r="B1832" s="50" t="n">
        <v>4</v>
      </c>
      <c r="C1832" s="50" t="n">
        <v>2447</v>
      </c>
      <c r="D1832" s="50" t="n">
        <v>2442</v>
      </c>
      <c r="E1832" s="50" t="n">
        <v>2436</v>
      </c>
      <c r="F1832" s="50" t="n">
        <v>2448</v>
      </c>
    </row>
    <row r="1833" customFormat="false" ht="13.5" hidden="false" customHeight="false" outlineLevel="0" collapsed="false">
      <c r="B1833" s="50" t="n">
        <v>4</v>
      </c>
      <c r="C1833" s="50" t="n">
        <v>2445</v>
      </c>
      <c r="D1833" s="50" t="n">
        <v>2448</v>
      </c>
      <c r="E1833" s="50" t="n">
        <v>2436</v>
      </c>
      <c r="F1833" s="50" t="n">
        <v>2449</v>
      </c>
    </row>
    <row r="1834" customFormat="false" ht="13.5" hidden="false" customHeight="false" outlineLevel="0" collapsed="false">
      <c r="B1834" s="50" t="n">
        <v>4</v>
      </c>
      <c r="C1834" s="50" t="n">
        <v>2455</v>
      </c>
      <c r="D1834" s="50" t="n">
        <v>2442</v>
      </c>
      <c r="E1834" s="50" t="n">
        <v>2447</v>
      </c>
      <c r="F1834" s="50" t="n">
        <v>2446</v>
      </c>
    </row>
    <row r="1835" customFormat="false" ht="13.5" hidden="false" customHeight="false" outlineLevel="0" collapsed="false">
      <c r="B1835" s="50" t="n">
        <v>4</v>
      </c>
      <c r="C1835" s="50" t="n">
        <v>2455</v>
      </c>
      <c r="D1835" s="50" t="n">
        <v>2446</v>
      </c>
      <c r="E1835" s="50" t="n">
        <v>2445</v>
      </c>
      <c r="F1835" s="50" t="n">
        <v>2449</v>
      </c>
    </row>
    <row r="1836" customFormat="false" ht="13.5" hidden="false" customHeight="false" outlineLevel="0" collapsed="false">
      <c r="B1836" s="50" t="n">
        <v>3</v>
      </c>
      <c r="C1836" s="50" t="n">
        <v>2449</v>
      </c>
      <c r="D1836" s="50" t="n">
        <v>2454</v>
      </c>
      <c r="E1836" s="50" t="n">
        <v>2453</v>
      </c>
    </row>
    <row r="1837" customFormat="false" ht="13.5" hidden="false" customHeight="false" outlineLevel="0" collapsed="false">
      <c r="B1837" s="50" t="n">
        <v>4</v>
      </c>
      <c r="C1837" s="50" t="n">
        <v>2468</v>
      </c>
      <c r="D1837" s="50" t="n">
        <v>2449</v>
      </c>
      <c r="E1837" s="50" t="n">
        <v>2453</v>
      </c>
      <c r="F1837" s="50" t="n">
        <v>2472</v>
      </c>
    </row>
    <row r="1838" customFormat="false" ht="13.5" hidden="false" customHeight="false" outlineLevel="0" collapsed="false">
      <c r="B1838" s="50" t="n">
        <v>4</v>
      </c>
      <c r="C1838" s="50" t="n">
        <v>2469</v>
      </c>
      <c r="D1838" s="50" t="n">
        <v>2450</v>
      </c>
      <c r="E1838" s="50" t="n">
        <v>2449</v>
      </c>
      <c r="F1838" s="50" t="n">
        <v>2468</v>
      </c>
    </row>
    <row r="1839" customFormat="false" ht="13.5" hidden="false" customHeight="false" outlineLevel="0" collapsed="false">
      <c r="B1839" s="50" t="n">
        <v>4</v>
      </c>
      <c r="C1839" s="50" t="n">
        <v>2450</v>
      </c>
      <c r="D1839" s="50" t="n">
        <v>2451</v>
      </c>
      <c r="E1839" s="50" t="n">
        <v>2456</v>
      </c>
      <c r="F1839" s="50" t="n">
        <v>2455</v>
      </c>
    </row>
    <row r="1840" customFormat="false" ht="13.5" hidden="false" customHeight="false" outlineLevel="0" collapsed="false">
      <c r="B1840" s="50" t="n">
        <v>4</v>
      </c>
      <c r="C1840" s="50" t="n">
        <v>2450</v>
      </c>
      <c r="D1840" s="50" t="n">
        <v>2469</v>
      </c>
      <c r="E1840" s="50" t="n">
        <v>2470</v>
      </c>
      <c r="F1840" s="50" t="n">
        <v>2451</v>
      </c>
    </row>
    <row r="1841" customFormat="false" ht="13.5" hidden="false" customHeight="false" outlineLevel="0" collapsed="false">
      <c r="B1841" s="50" t="n">
        <v>4</v>
      </c>
      <c r="C1841" s="50" t="n">
        <v>2471</v>
      </c>
      <c r="D1841" s="50" t="n">
        <v>2472</v>
      </c>
      <c r="E1841" s="50" t="n">
        <v>2453</v>
      </c>
      <c r="F1841" s="50" t="n">
        <v>2452</v>
      </c>
    </row>
    <row r="1842" customFormat="false" ht="13.5" hidden="false" customHeight="false" outlineLevel="0" collapsed="false">
      <c r="B1842" s="50" t="n">
        <v>3</v>
      </c>
      <c r="C1842" s="50" t="n">
        <v>2458</v>
      </c>
      <c r="D1842" s="50" t="n">
        <v>2460</v>
      </c>
      <c r="E1842" s="50" t="n">
        <v>2459</v>
      </c>
    </row>
    <row r="1843" customFormat="false" ht="13.5" hidden="false" customHeight="false" outlineLevel="0" collapsed="false">
      <c r="B1843" s="50" t="n">
        <v>3</v>
      </c>
      <c r="C1843" s="50" t="n">
        <v>2459</v>
      </c>
      <c r="D1843" s="50" t="n">
        <v>2460</v>
      </c>
      <c r="E1843" s="50" t="n">
        <v>2467</v>
      </c>
    </row>
    <row r="1844" customFormat="false" ht="13.5" hidden="false" customHeight="false" outlineLevel="0" collapsed="false">
      <c r="B1844" s="50" t="n">
        <v>3</v>
      </c>
      <c r="C1844" s="50" t="n">
        <v>2459</v>
      </c>
      <c r="D1844" s="50" t="n">
        <v>2467</v>
      </c>
      <c r="E1844" s="50" t="n">
        <v>2464</v>
      </c>
    </row>
    <row r="1845" customFormat="false" ht="13.5" hidden="false" customHeight="false" outlineLevel="0" collapsed="false">
      <c r="B1845" s="50" t="n">
        <v>4</v>
      </c>
      <c r="C1845" s="50" t="n">
        <v>2458</v>
      </c>
      <c r="D1845" s="50" t="n">
        <v>2464</v>
      </c>
      <c r="E1845" s="50" t="n">
        <v>2467</v>
      </c>
      <c r="F1845" s="50" t="n">
        <v>2460</v>
      </c>
    </row>
    <row r="1846" customFormat="false" ht="13.5" hidden="false" customHeight="false" outlineLevel="0" collapsed="false">
      <c r="B1846" s="50" t="n">
        <v>3</v>
      </c>
      <c r="C1846" s="50" t="n">
        <v>2461</v>
      </c>
      <c r="D1846" s="50" t="n">
        <v>2462</v>
      </c>
      <c r="E1846" s="50" t="n">
        <v>2463</v>
      </c>
    </row>
    <row r="1847" customFormat="false" ht="13.5" hidden="false" customHeight="false" outlineLevel="0" collapsed="false">
      <c r="B1847" s="50" t="n">
        <v>3</v>
      </c>
      <c r="C1847" s="50" t="n">
        <v>2462</v>
      </c>
      <c r="D1847" s="50" t="n">
        <v>2466</v>
      </c>
      <c r="E1847" s="50" t="n">
        <v>2463</v>
      </c>
    </row>
    <row r="1848" customFormat="false" ht="13.5" hidden="false" customHeight="false" outlineLevel="0" collapsed="false">
      <c r="B1848" s="50" t="n">
        <v>3</v>
      </c>
      <c r="C1848" s="50" t="n">
        <v>2462</v>
      </c>
      <c r="D1848" s="50" t="n">
        <v>2465</v>
      </c>
      <c r="E1848" s="50" t="n">
        <v>2466</v>
      </c>
    </row>
    <row r="1849" customFormat="false" ht="13.5" hidden="false" customHeight="false" outlineLevel="0" collapsed="false">
      <c r="B1849" s="50" t="n">
        <v>4</v>
      </c>
      <c r="C1849" s="50" t="n">
        <v>2461</v>
      </c>
      <c r="D1849" s="50" t="n">
        <v>2463</v>
      </c>
      <c r="E1849" s="50" t="n">
        <v>2466</v>
      </c>
      <c r="F1849" s="50" t="n">
        <v>2465</v>
      </c>
    </row>
    <row r="1850" customFormat="false" ht="13.5" hidden="false" customHeight="false" outlineLevel="0" collapsed="false">
      <c r="B1850" s="50" t="n">
        <v>3</v>
      </c>
      <c r="C1850" s="50" t="n">
        <v>2468</v>
      </c>
      <c r="D1850" s="50" t="n">
        <v>2472</v>
      </c>
      <c r="E1850" s="50" t="n">
        <v>2473</v>
      </c>
    </row>
    <row r="1851" customFormat="false" ht="13.5" hidden="false" customHeight="false" outlineLevel="0" collapsed="false">
      <c r="B1851" s="50" t="n">
        <v>4</v>
      </c>
      <c r="C1851" s="50" t="n">
        <v>2469</v>
      </c>
      <c r="D1851" s="50" t="n">
        <v>2474</v>
      </c>
      <c r="E1851" s="50" t="n">
        <v>2475</v>
      </c>
      <c r="F1851" s="50" t="n">
        <v>2470</v>
      </c>
    </row>
    <row r="1852" customFormat="false" ht="13.5" hidden="false" customHeight="false" outlineLevel="0" collapsed="false">
      <c r="B1852" s="50" t="n">
        <v>4</v>
      </c>
      <c r="C1852" s="50" t="n">
        <v>2481</v>
      </c>
      <c r="D1852" s="50" t="n">
        <v>2468</v>
      </c>
      <c r="E1852" s="50" t="n">
        <v>2473</v>
      </c>
      <c r="F1852" s="50" t="n">
        <v>2486</v>
      </c>
    </row>
    <row r="1853" customFormat="false" ht="13.5" hidden="false" customHeight="false" outlineLevel="0" collapsed="false">
      <c r="B1853" s="50" t="n">
        <v>4</v>
      </c>
      <c r="C1853" s="50" t="n">
        <v>2474</v>
      </c>
      <c r="D1853" s="50" t="n">
        <v>2487</v>
      </c>
      <c r="E1853" s="50" t="n">
        <v>2488</v>
      </c>
      <c r="F1853" s="50" t="n">
        <v>2475</v>
      </c>
    </row>
    <row r="1854" customFormat="false" ht="13.5" hidden="false" customHeight="false" outlineLevel="0" collapsed="false">
      <c r="B1854" s="50" t="n">
        <v>4</v>
      </c>
      <c r="C1854" s="50" t="n">
        <v>2476</v>
      </c>
      <c r="D1854" s="50" t="n">
        <v>2489</v>
      </c>
      <c r="E1854" s="50" t="n">
        <v>2486</v>
      </c>
      <c r="F1854" s="50" t="n">
        <v>2473</v>
      </c>
    </row>
    <row r="1855" customFormat="false" ht="13.5" hidden="false" customHeight="false" outlineLevel="0" collapsed="false">
      <c r="B1855" s="50" t="n">
        <v>4</v>
      </c>
      <c r="C1855" s="50" t="n">
        <v>2478</v>
      </c>
      <c r="D1855" s="50" t="n">
        <v>2479</v>
      </c>
      <c r="E1855" s="50" t="n">
        <v>2480</v>
      </c>
      <c r="F1855" s="50" t="n">
        <v>2477</v>
      </c>
    </row>
    <row r="1856" customFormat="false" ht="13.5" hidden="false" customHeight="false" outlineLevel="0" collapsed="false">
      <c r="B1856" s="50" t="n">
        <v>4</v>
      </c>
      <c r="C1856" s="50" t="n">
        <v>2479</v>
      </c>
      <c r="D1856" s="50" t="n">
        <v>2474</v>
      </c>
      <c r="E1856" s="50" t="n">
        <v>2468</v>
      </c>
      <c r="F1856" s="50" t="n">
        <v>2480</v>
      </c>
    </row>
    <row r="1857" customFormat="false" ht="13.5" hidden="false" customHeight="false" outlineLevel="0" collapsed="false">
      <c r="B1857" s="50" t="n">
        <v>4</v>
      </c>
      <c r="C1857" s="50" t="n">
        <v>2477</v>
      </c>
      <c r="D1857" s="50" t="n">
        <v>2480</v>
      </c>
      <c r="E1857" s="50" t="n">
        <v>2468</v>
      </c>
      <c r="F1857" s="50" t="n">
        <v>2481</v>
      </c>
    </row>
    <row r="1858" customFormat="false" ht="13.5" hidden="false" customHeight="false" outlineLevel="0" collapsed="false">
      <c r="B1858" s="50" t="n">
        <v>4</v>
      </c>
      <c r="C1858" s="50" t="n">
        <v>2487</v>
      </c>
      <c r="D1858" s="50" t="n">
        <v>2474</v>
      </c>
      <c r="E1858" s="50" t="n">
        <v>2479</v>
      </c>
      <c r="F1858" s="50" t="n">
        <v>2478</v>
      </c>
    </row>
    <row r="1859" customFormat="false" ht="13.5" hidden="false" customHeight="false" outlineLevel="0" collapsed="false">
      <c r="B1859" s="50" t="n">
        <v>4</v>
      </c>
      <c r="C1859" s="50" t="n">
        <v>2487</v>
      </c>
      <c r="D1859" s="50" t="n">
        <v>2478</v>
      </c>
      <c r="E1859" s="50" t="n">
        <v>2477</v>
      </c>
      <c r="F1859" s="50" t="n">
        <v>2481</v>
      </c>
    </row>
    <row r="1860" customFormat="false" ht="13.5" hidden="false" customHeight="false" outlineLevel="0" collapsed="false">
      <c r="B1860" s="50" t="n">
        <v>3</v>
      </c>
      <c r="C1860" s="50" t="n">
        <v>2481</v>
      </c>
      <c r="D1860" s="50" t="n">
        <v>2486</v>
      </c>
      <c r="E1860" s="50" t="n">
        <v>2485</v>
      </c>
    </row>
    <row r="1861" customFormat="false" ht="13.5" hidden="false" customHeight="false" outlineLevel="0" collapsed="false">
      <c r="B1861" s="50" t="n">
        <v>4</v>
      </c>
      <c r="C1861" s="50" t="n">
        <v>2500</v>
      </c>
      <c r="D1861" s="50" t="n">
        <v>2481</v>
      </c>
      <c r="E1861" s="50" t="n">
        <v>2485</v>
      </c>
      <c r="F1861" s="50" t="n">
        <v>2504</v>
      </c>
    </row>
    <row r="1862" customFormat="false" ht="13.5" hidden="false" customHeight="false" outlineLevel="0" collapsed="false">
      <c r="B1862" s="50" t="n">
        <v>4</v>
      </c>
      <c r="C1862" s="50" t="n">
        <v>2501</v>
      </c>
      <c r="D1862" s="50" t="n">
        <v>2482</v>
      </c>
      <c r="E1862" s="50" t="n">
        <v>2481</v>
      </c>
      <c r="F1862" s="50" t="n">
        <v>2500</v>
      </c>
    </row>
    <row r="1863" customFormat="false" ht="13.5" hidden="false" customHeight="false" outlineLevel="0" collapsed="false">
      <c r="B1863" s="50" t="n">
        <v>4</v>
      </c>
      <c r="C1863" s="50" t="n">
        <v>2482</v>
      </c>
      <c r="D1863" s="50" t="n">
        <v>2483</v>
      </c>
      <c r="E1863" s="50" t="n">
        <v>2488</v>
      </c>
      <c r="F1863" s="50" t="n">
        <v>2487</v>
      </c>
    </row>
    <row r="1864" customFormat="false" ht="13.5" hidden="false" customHeight="false" outlineLevel="0" collapsed="false">
      <c r="B1864" s="50" t="n">
        <v>4</v>
      </c>
      <c r="C1864" s="50" t="n">
        <v>2482</v>
      </c>
      <c r="D1864" s="50" t="n">
        <v>2501</v>
      </c>
      <c r="E1864" s="50" t="n">
        <v>2502</v>
      </c>
      <c r="F1864" s="50" t="n">
        <v>2483</v>
      </c>
    </row>
    <row r="1865" customFormat="false" ht="13.5" hidden="false" customHeight="false" outlineLevel="0" collapsed="false">
      <c r="B1865" s="50" t="n">
        <v>4</v>
      </c>
      <c r="C1865" s="50" t="n">
        <v>2503</v>
      </c>
      <c r="D1865" s="50" t="n">
        <v>2504</v>
      </c>
      <c r="E1865" s="50" t="n">
        <v>2485</v>
      </c>
      <c r="F1865" s="50" t="n">
        <v>2484</v>
      </c>
    </row>
    <row r="1866" customFormat="false" ht="13.5" hidden="false" customHeight="false" outlineLevel="0" collapsed="false">
      <c r="B1866" s="50" t="n">
        <v>3</v>
      </c>
      <c r="C1866" s="50" t="n">
        <v>2490</v>
      </c>
      <c r="D1866" s="50" t="n">
        <v>2492</v>
      </c>
      <c r="E1866" s="50" t="n">
        <v>2491</v>
      </c>
    </row>
    <row r="1867" customFormat="false" ht="13.5" hidden="false" customHeight="false" outlineLevel="0" collapsed="false">
      <c r="B1867" s="50" t="n">
        <v>3</v>
      </c>
      <c r="C1867" s="50" t="n">
        <v>2491</v>
      </c>
      <c r="D1867" s="50" t="n">
        <v>2492</v>
      </c>
      <c r="E1867" s="50" t="n">
        <v>2499</v>
      </c>
    </row>
    <row r="1868" customFormat="false" ht="13.5" hidden="false" customHeight="false" outlineLevel="0" collapsed="false">
      <c r="B1868" s="50" t="n">
        <v>3</v>
      </c>
      <c r="C1868" s="50" t="n">
        <v>2491</v>
      </c>
      <c r="D1868" s="50" t="n">
        <v>2499</v>
      </c>
      <c r="E1868" s="50" t="n">
        <v>2496</v>
      </c>
    </row>
    <row r="1869" customFormat="false" ht="13.5" hidden="false" customHeight="false" outlineLevel="0" collapsed="false">
      <c r="B1869" s="50" t="n">
        <v>4</v>
      </c>
      <c r="C1869" s="50" t="n">
        <v>2490</v>
      </c>
      <c r="D1869" s="50" t="n">
        <v>2496</v>
      </c>
      <c r="E1869" s="50" t="n">
        <v>2499</v>
      </c>
      <c r="F1869" s="50" t="n">
        <v>2492</v>
      </c>
    </row>
    <row r="1870" customFormat="false" ht="13.5" hidden="false" customHeight="false" outlineLevel="0" collapsed="false">
      <c r="B1870" s="50" t="n">
        <v>3</v>
      </c>
      <c r="C1870" s="50" t="n">
        <v>2493</v>
      </c>
      <c r="D1870" s="50" t="n">
        <v>2494</v>
      </c>
      <c r="E1870" s="50" t="n">
        <v>2495</v>
      </c>
    </row>
    <row r="1871" customFormat="false" ht="13.5" hidden="false" customHeight="false" outlineLevel="0" collapsed="false">
      <c r="B1871" s="50" t="n">
        <v>3</v>
      </c>
      <c r="C1871" s="50" t="n">
        <v>2494</v>
      </c>
      <c r="D1871" s="50" t="n">
        <v>2498</v>
      </c>
      <c r="E1871" s="50" t="n">
        <v>2495</v>
      </c>
    </row>
    <row r="1872" customFormat="false" ht="13.5" hidden="false" customHeight="false" outlineLevel="0" collapsed="false">
      <c r="B1872" s="50" t="n">
        <v>3</v>
      </c>
      <c r="C1872" s="50" t="n">
        <v>2494</v>
      </c>
      <c r="D1872" s="50" t="n">
        <v>2497</v>
      </c>
      <c r="E1872" s="50" t="n">
        <v>2498</v>
      </c>
    </row>
    <row r="1873" customFormat="false" ht="13.5" hidden="false" customHeight="false" outlineLevel="0" collapsed="false">
      <c r="B1873" s="50" t="n">
        <v>4</v>
      </c>
      <c r="C1873" s="50" t="n">
        <v>2493</v>
      </c>
      <c r="D1873" s="50" t="n">
        <v>2495</v>
      </c>
      <c r="E1873" s="50" t="n">
        <v>2498</v>
      </c>
      <c r="F1873" s="50" t="n">
        <v>2497</v>
      </c>
    </row>
    <row r="1874" customFormat="false" ht="13.5" hidden="false" customHeight="false" outlineLevel="0" collapsed="false">
      <c r="B1874" s="50" t="n">
        <v>3</v>
      </c>
      <c r="C1874" s="50" t="n">
        <v>2500</v>
      </c>
      <c r="D1874" s="50" t="n">
        <v>2504</v>
      </c>
      <c r="E1874" s="50" t="n">
        <v>2505</v>
      </c>
    </row>
    <row r="1875" customFormat="false" ht="13.5" hidden="false" customHeight="false" outlineLevel="0" collapsed="false">
      <c r="B1875" s="50" t="n">
        <v>4</v>
      </c>
      <c r="C1875" s="50" t="n">
        <v>2501</v>
      </c>
      <c r="D1875" s="50" t="n">
        <v>2506</v>
      </c>
      <c r="E1875" s="50" t="n">
        <v>2507</v>
      </c>
      <c r="F1875" s="50" t="n">
        <v>2502</v>
      </c>
    </row>
    <row r="1876" customFormat="false" ht="13.5" hidden="false" customHeight="false" outlineLevel="0" collapsed="false">
      <c r="B1876" s="50" t="n">
        <v>4</v>
      </c>
      <c r="C1876" s="50" t="n">
        <v>2513</v>
      </c>
      <c r="D1876" s="50" t="n">
        <v>2500</v>
      </c>
      <c r="E1876" s="50" t="n">
        <v>2505</v>
      </c>
      <c r="F1876" s="50" t="n">
        <v>2518</v>
      </c>
    </row>
    <row r="1877" customFormat="false" ht="13.5" hidden="false" customHeight="false" outlineLevel="0" collapsed="false">
      <c r="B1877" s="50" t="n">
        <v>4</v>
      </c>
      <c r="C1877" s="50" t="n">
        <v>2506</v>
      </c>
      <c r="D1877" s="50" t="n">
        <v>2519</v>
      </c>
      <c r="E1877" s="50" t="n">
        <v>2520</v>
      </c>
      <c r="F1877" s="50" t="n">
        <v>2507</v>
      </c>
    </row>
    <row r="1878" customFormat="false" ht="13.5" hidden="false" customHeight="false" outlineLevel="0" collapsed="false">
      <c r="B1878" s="50" t="n">
        <v>4</v>
      </c>
      <c r="C1878" s="50" t="n">
        <v>2508</v>
      </c>
      <c r="D1878" s="50" t="n">
        <v>2521</v>
      </c>
      <c r="E1878" s="50" t="n">
        <v>2518</v>
      </c>
      <c r="F1878" s="50" t="n">
        <v>2505</v>
      </c>
    </row>
    <row r="1879" customFormat="false" ht="13.5" hidden="false" customHeight="false" outlineLevel="0" collapsed="false">
      <c r="B1879" s="50" t="n">
        <v>4</v>
      </c>
      <c r="C1879" s="50" t="n">
        <v>2510</v>
      </c>
      <c r="D1879" s="50" t="n">
        <v>2511</v>
      </c>
      <c r="E1879" s="50" t="n">
        <v>2512</v>
      </c>
      <c r="F1879" s="50" t="n">
        <v>2509</v>
      </c>
    </row>
    <row r="1880" customFormat="false" ht="13.5" hidden="false" customHeight="false" outlineLevel="0" collapsed="false">
      <c r="B1880" s="50" t="n">
        <v>4</v>
      </c>
      <c r="C1880" s="50" t="n">
        <v>2511</v>
      </c>
      <c r="D1880" s="50" t="n">
        <v>2506</v>
      </c>
      <c r="E1880" s="50" t="n">
        <v>2500</v>
      </c>
      <c r="F1880" s="50" t="n">
        <v>2512</v>
      </c>
    </row>
    <row r="1881" customFormat="false" ht="13.5" hidden="false" customHeight="false" outlineLevel="0" collapsed="false">
      <c r="B1881" s="50" t="n">
        <v>4</v>
      </c>
      <c r="C1881" s="50" t="n">
        <v>2509</v>
      </c>
      <c r="D1881" s="50" t="n">
        <v>2512</v>
      </c>
      <c r="E1881" s="50" t="n">
        <v>2500</v>
      </c>
      <c r="F1881" s="50" t="n">
        <v>2513</v>
      </c>
    </row>
    <row r="1882" customFormat="false" ht="13.5" hidden="false" customHeight="false" outlineLevel="0" collapsed="false">
      <c r="B1882" s="50" t="n">
        <v>4</v>
      </c>
      <c r="C1882" s="50" t="n">
        <v>2519</v>
      </c>
      <c r="D1882" s="50" t="n">
        <v>2506</v>
      </c>
      <c r="E1882" s="50" t="n">
        <v>2511</v>
      </c>
      <c r="F1882" s="50" t="n">
        <v>2510</v>
      </c>
    </row>
    <row r="1883" customFormat="false" ht="13.5" hidden="false" customHeight="false" outlineLevel="0" collapsed="false">
      <c r="B1883" s="50" t="n">
        <v>4</v>
      </c>
      <c r="C1883" s="50" t="n">
        <v>2519</v>
      </c>
      <c r="D1883" s="50" t="n">
        <v>2510</v>
      </c>
      <c r="E1883" s="50" t="n">
        <v>2509</v>
      </c>
      <c r="F1883" s="50" t="n">
        <v>2513</v>
      </c>
    </row>
    <row r="1884" customFormat="false" ht="13.5" hidden="false" customHeight="false" outlineLevel="0" collapsed="false">
      <c r="B1884" s="50" t="n">
        <v>3</v>
      </c>
      <c r="C1884" s="50" t="n">
        <v>2513</v>
      </c>
      <c r="D1884" s="50" t="n">
        <v>2518</v>
      </c>
      <c r="E1884" s="50" t="n">
        <v>2517</v>
      </c>
    </row>
    <row r="1885" customFormat="false" ht="13.5" hidden="false" customHeight="false" outlineLevel="0" collapsed="false">
      <c r="B1885" s="50" t="n">
        <v>4</v>
      </c>
      <c r="C1885" s="50" t="n">
        <v>2532</v>
      </c>
      <c r="D1885" s="50" t="n">
        <v>2513</v>
      </c>
      <c r="E1885" s="50" t="n">
        <v>2517</v>
      </c>
      <c r="F1885" s="50" t="n">
        <v>2536</v>
      </c>
    </row>
    <row r="1886" customFormat="false" ht="13.5" hidden="false" customHeight="false" outlineLevel="0" collapsed="false">
      <c r="B1886" s="50" t="n">
        <v>4</v>
      </c>
      <c r="C1886" s="50" t="n">
        <v>2533</v>
      </c>
      <c r="D1886" s="50" t="n">
        <v>2514</v>
      </c>
      <c r="E1886" s="50" t="n">
        <v>2513</v>
      </c>
      <c r="F1886" s="50" t="n">
        <v>2532</v>
      </c>
    </row>
    <row r="1887" customFormat="false" ht="13.5" hidden="false" customHeight="false" outlineLevel="0" collapsed="false">
      <c r="B1887" s="50" t="n">
        <v>4</v>
      </c>
      <c r="C1887" s="50" t="n">
        <v>2514</v>
      </c>
      <c r="D1887" s="50" t="n">
        <v>2515</v>
      </c>
      <c r="E1887" s="50" t="n">
        <v>2520</v>
      </c>
      <c r="F1887" s="50" t="n">
        <v>2519</v>
      </c>
    </row>
    <row r="1888" customFormat="false" ht="13.5" hidden="false" customHeight="false" outlineLevel="0" collapsed="false">
      <c r="B1888" s="50" t="n">
        <v>4</v>
      </c>
      <c r="C1888" s="50" t="n">
        <v>2514</v>
      </c>
      <c r="D1888" s="50" t="n">
        <v>2533</v>
      </c>
      <c r="E1888" s="50" t="n">
        <v>2534</v>
      </c>
      <c r="F1888" s="50" t="n">
        <v>2515</v>
      </c>
    </row>
    <row r="1889" customFormat="false" ht="13.5" hidden="false" customHeight="false" outlineLevel="0" collapsed="false">
      <c r="B1889" s="50" t="n">
        <v>4</v>
      </c>
      <c r="C1889" s="50" t="n">
        <v>2535</v>
      </c>
      <c r="D1889" s="50" t="n">
        <v>2536</v>
      </c>
      <c r="E1889" s="50" t="n">
        <v>2517</v>
      </c>
      <c r="F1889" s="50" t="n">
        <v>2516</v>
      </c>
    </row>
    <row r="1890" customFormat="false" ht="13.5" hidden="false" customHeight="false" outlineLevel="0" collapsed="false">
      <c r="B1890" s="50" t="n">
        <v>3</v>
      </c>
      <c r="C1890" s="50" t="n">
        <v>2522</v>
      </c>
      <c r="D1890" s="50" t="n">
        <v>2524</v>
      </c>
      <c r="E1890" s="50" t="n">
        <v>2523</v>
      </c>
    </row>
    <row r="1891" customFormat="false" ht="13.5" hidden="false" customHeight="false" outlineLevel="0" collapsed="false">
      <c r="B1891" s="50" t="n">
        <v>3</v>
      </c>
      <c r="C1891" s="50" t="n">
        <v>2523</v>
      </c>
      <c r="D1891" s="50" t="n">
        <v>2524</v>
      </c>
      <c r="E1891" s="50" t="n">
        <v>2531</v>
      </c>
    </row>
    <row r="1892" customFormat="false" ht="13.5" hidden="false" customHeight="false" outlineLevel="0" collapsed="false">
      <c r="B1892" s="50" t="n">
        <v>3</v>
      </c>
      <c r="C1892" s="50" t="n">
        <v>2523</v>
      </c>
      <c r="D1892" s="50" t="n">
        <v>2531</v>
      </c>
      <c r="E1892" s="50" t="n">
        <v>2528</v>
      </c>
    </row>
    <row r="1893" customFormat="false" ht="13.5" hidden="false" customHeight="false" outlineLevel="0" collapsed="false">
      <c r="B1893" s="50" t="n">
        <v>4</v>
      </c>
      <c r="C1893" s="50" t="n">
        <v>2522</v>
      </c>
      <c r="D1893" s="50" t="n">
        <v>2528</v>
      </c>
      <c r="E1893" s="50" t="n">
        <v>2531</v>
      </c>
      <c r="F1893" s="50" t="n">
        <v>2524</v>
      </c>
    </row>
    <row r="1894" customFormat="false" ht="13.5" hidden="false" customHeight="false" outlineLevel="0" collapsed="false">
      <c r="B1894" s="50" t="n">
        <v>3</v>
      </c>
      <c r="C1894" s="50" t="n">
        <v>2525</v>
      </c>
      <c r="D1894" s="50" t="n">
        <v>2526</v>
      </c>
      <c r="E1894" s="50" t="n">
        <v>2527</v>
      </c>
    </row>
    <row r="1895" customFormat="false" ht="13.5" hidden="false" customHeight="false" outlineLevel="0" collapsed="false">
      <c r="B1895" s="50" t="n">
        <v>3</v>
      </c>
      <c r="C1895" s="50" t="n">
        <v>2526</v>
      </c>
      <c r="D1895" s="50" t="n">
        <v>2530</v>
      </c>
      <c r="E1895" s="50" t="n">
        <v>2527</v>
      </c>
    </row>
    <row r="1896" customFormat="false" ht="13.5" hidden="false" customHeight="false" outlineLevel="0" collapsed="false">
      <c r="B1896" s="50" t="n">
        <v>3</v>
      </c>
      <c r="C1896" s="50" t="n">
        <v>2526</v>
      </c>
      <c r="D1896" s="50" t="n">
        <v>2529</v>
      </c>
      <c r="E1896" s="50" t="n">
        <v>2530</v>
      </c>
    </row>
    <row r="1897" customFormat="false" ht="13.5" hidden="false" customHeight="false" outlineLevel="0" collapsed="false">
      <c r="B1897" s="50" t="n">
        <v>4</v>
      </c>
      <c r="C1897" s="50" t="n">
        <v>2525</v>
      </c>
      <c r="D1897" s="50" t="n">
        <v>2527</v>
      </c>
      <c r="E1897" s="50" t="n">
        <v>2530</v>
      </c>
      <c r="F1897" s="50" t="n">
        <v>2529</v>
      </c>
    </row>
    <row r="1898" customFormat="false" ht="13.5" hidden="false" customHeight="false" outlineLevel="0" collapsed="false">
      <c r="B1898" s="50" t="n">
        <v>3</v>
      </c>
      <c r="C1898" s="50" t="n">
        <v>2532</v>
      </c>
      <c r="D1898" s="50" t="n">
        <v>2536</v>
      </c>
      <c r="E1898" s="50" t="n">
        <v>2537</v>
      </c>
    </row>
    <row r="1899" customFormat="false" ht="13.5" hidden="false" customHeight="false" outlineLevel="0" collapsed="false">
      <c r="B1899" s="50" t="n">
        <v>4</v>
      </c>
      <c r="C1899" s="50" t="n">
        <v>2533</v>
      </c>
      <c r="D1899" s="50" t="n">
        <v>2538</v>
      </c>
      <c r="E1899" s="50" t="n">
        <v>2539</v>
      </c>
      <c r="F1899" s="50" t="n">
        <v>2534</v>
      </c>
    </row>
    <row r="1900" customFormat="false" ht="13.5" hidden="false" customHeight="false" outlineLevel="0" collapsed="false">
      <c r="B1900" s="50" t="n">
        <v>4</v>
      </c>
      <c r="C1900" s="50" t="n">
        <v>2545</v>
      </c>
      <c r="D1900" s="50" t="n">
        <v>2532</v>
      </c>
      <c r="E1900" s="50" t="n">
        <v>2537</v>
      </c>
      <c r="F1900" s="50" t="n">
        <v>2550</v>
      </c>
    </row>
    <row r="1901" customFormat="false" ht="13.5" hidden="false" customHeight="false" outlineLevel="0" collapsed="false">
      <c r="B1901" s="50" t="n">
        <v>4</v>
      </c>
      <c r="C1901" s="50" t="n">
        <v>2538</v>
      </c>
      <c r="D1901" s="50" t="n">
        <v>2551</v>
      </c>
      <c r="E1901" s="50" t="n">
        <v>2552</v>
      </c>
      <c r="F1901" s="50" t="n">
        <v>2539</v>
      </c>
    </row>
    <row r="1902" customFormat="false" ht="13.5" hidden="false" customHeight="false" outlineLevel="0" collapsed="false">
      <c r="B1902" s="50" t="n">
        <v>4</v>
      </c>
      <c r="C1902" s="50" t="n">
        <v>2540</v>
      </c>
      <c r="D1902" s="50" t="n">
        <v>2553</v>
      </c>
      <c r="E1902" s="50" t="n">
        <v>2550</v>
      </c>
      <c r="F1902" s="50" t="n">
        <v>2537</v>
      </c>
    </row>
    <row r="1903" customFormat="false" ht="13.5" hidden="false" customHeight="false" outlineLevel="0" collapsed="false">
      <c r="B1903" s="50" t="n">
        <v>4</v>
      </c>
      <c r="C1903" s="50" t="n">
        <v>2542</v>
      </c>
      <c r="D1903" s="50" t="n">
        <v>2543</v>
      </c>
      <c r="E1903" s="50" t="n">
        <v>2544</v>
      </c>
      <c r="F1903" s="50" t="n">
        <v>2541</v>
      </c>
    </row>
    <row r="1904" customFormat="false" ht="13.5" hidden="false" customHeight="false" outlineLevel="0" collapsed="false">
      <c r="B1904" s="50" t="n">
        <v>4</v>
      </c>
      <c r="C1904" s="50" t="n">
        <v>2543</v>
      </c>
      <c r="D1904" s="50" t="n">
        <v>2538</v>
      </c>
      <c r="E1904" s="50" t="n">
        <v>2532</v>
      </c>
      <c r="F1904" s="50" t="n">
        <v>2544</v>
      </c>
    </row>
    <row r="1905" customFormat="false" ht="13.5" hidden="false" customHeight="false" outlineLevel="0" collapsed="false">
      <c r="B1905" s="50" t="n">
        <v>4</v>
      </c>
      <c r="C1905" s="50" t="n">
        <v>2541</v>
      </c>
      <c r="D1905" s="50" t="n">
        <v>2544</v>
      </c>
      <c r="E1905" s="50" t="n">
        <v>2532</v>
      </c>
      <c r="F1905" s="50" t="n">
        <v>2545</v>
      </c>
    </row>
    <row r="1906" customFormat="false" ht="13.5" hidden="false" customHeight="false" outlineLevel="0" collapsed="false">
      <c r="B1906" s="50" t="n">
        <v>4</v>
      </c>
      <c r="C1906" s="50" t="n">
        <v>2551</v>
      </c>
      <c r="D1906" s="50" t="n">
        <v>2538</v>
      </c>
      <c r="E1906" s="50" t="n">
        <v>2543</v>
      </c>
      <c r="F1906" s="50" t="n">
        <v>2542</v>
      </c>
    </row>
    <row r="1907" customFormat="false" ht="13.5" hidden="false" customHeight="false" outlineLevel="0" collapsed="false">
      <c r="B1907" s="50" t="n">
        <v>4</v>
      </c>
      <c r="C1907" s="50" t="n">
        <v>2551</v>
      </c>
      <c r="D1907" s="50" t="n">
        <v>2542</v>
      </c>
      <c r="E1907" s="50" t="n">
        <v>2541</v>
      </c>
      <c r="F1907" s="50" t="n">
        <v>2545</v>
      </c>
    </row>
    <row r="1908" customFormat="false" ht="13.5" hidden="false" customHeight="false" outlineLevel="0" collapsed="false">
      <c r="B1908" s="50" t="n">
        <v>3</v>
      </c>
      <c r="C1908" s="50" t="n">
        <v>2545</v>
      </c>
      <c r="D1908" s="50" t="n">
        <v>2550</v>
      </c>
      <c r="E1908" s="50" t="n">
        <v>2549</v>
      </c>
    </row>
    <row r="1909" customFormat="false" ht="13.5" hidden="false" customHeight="false" outlineLevel="0" collapsed="false">
      <c r="B1909" s="50" t="n">
        <v>4</v>
      </c>
      <c r="C1909" s="50" t="n">
        <v>2564</v>
      </c>
      <c r="D1909" s="50" t="n">
        <v>2545</v>
      </c>
      <c r="E1909" s="50" t="n">
        <v>2549</v>
      </c>
      <c r="F1909" s="50" t="n">
        <v>2568</v>
      </c>
    </row>
    <row r="1910" customFormat="false" ht="13.5" hidden="false" customHeight="false" outlineLevel="0" collapsed="false">
      <c r="B1910" s="50" t="n">
        <v>4</v>
      </c>
      <c r="C1910" s="50" t="n">
        <v>2565</v>
      </c>
      <c r="D1910" s="50" t="n">
        <v>2546</v>
      </c>
      <c r="E1910" s="50" t="n">
        <v>2545</v>
      </c>
      <c r="F1910" s="50" t="n">
        <v>2564</v>
      </c>
    </row>
    <row r="1911" customFormat="false" ht="13.5" hidden="false" customHeight="false" outlineLevel="0" collapsed="false">
      <c r="B1911" s="50" t="n">
        <v>4</v>
      </c>
      <c r="C1911" s="50" t="n">
        <v>2546</v>
      </c>
      <c r="D1911" s="50" t="n">
        <v>2547</v>
      </c>
      <c r="E1911" s="50" t="n">
        <v>2552</v>
      </c>
      <c r="F1911" s="50" t="n">
        <v>2551</v>
      </c>
    </row>
    <row r="1912" customFormat="false" ht="13.5" hidden="false" customHeight="false" outlineLevel="0" collapsed="false">
      <c r="B1912" s="50" t="n">
        <v>4</v>
      </c>
      <c r="C1912" s="50" t="n">
        <v>2546</v>
      </c>
      <c r="D1912" s="50" t="n">
        <v>2565</v>
      </c>
      <c r="E1912" s="50" t="n">
        <v>2566</v>
      </c>
      <c r="F1912" s="50" t="n">
        <v>2547</v>
      </c>
    </row>
    <row r="1913" customFormat="false" ht="13.5" hidden="false" customHeight="false" outlineLevel="0" collapsed="false">
      <c r="B1913" s="50" t="n">
        <v>4</v>
      </c>
      <c r="C1913" s="50" t="n">
        <v>2567</v>
      </c>
      <c r="D1913" s="50" t="n">
        <v>2568</v>
      </c>
      <c r="E1913" s="50" t="n">
        <v>2549</v>
      </c>
      <c r="F1913" s="50" t="n">
        <v>2548</v>
      </c>
    </row>
    <row r="1914" customFormat="false" ht="13.5" hidden="false" customHeight="false" outlineLevel="0" collapsed="false">
      <c r="B1914" s="50" t="n">
        <v>3</v>
      </c>
      <c r="C1914" s="50" t="n">
        <v>2554</v>
      </c>
      <c r="D1914" s="50" t="n">
        <v>2556</v>
      </c>
      <c r="E1914" s="50" t="n">
        <v>2555</v>
      </c>
    </row>
    <row r="1915" customFormat="false" ht="13.5" hidden="false" customHeight="false" outlineLevel="0" collapsed="false">
      <c r="B1915" s="50" t="n">
        <v>3</v>
      </c>
      <c r="C1915" s="50" t="n">
        <v>2555</v>
      </c>
      <c r="D1915" s="50" t="n">
        <v>2556</v>
      </c>
      <c r="E1915" s="50" t="n">
        <v>2563</v>
      </c>
    </row>
    <row r="1916" customFormat="false" ht="13.5" hidden="false" customHeight="false" outlineLevel="0" collapsed="false">
      <c r="B1916" s="50" t="n">
        <v>3</v>
      </c>
      <c r="C1916" s="50" t="n">
        <v>2555</v>
      </c>
      <c r="D1916" s="50" t="n">
        <v>2563</v>
      </c>
      <c r="E1916" s="50" t="n">
        <v>2560</v>
      </c>
    </row>
    <row r="1917" customFormat="false" ht="13.5" hidden="false" customHeight="false" outlineLevel="0" collapsed="false">
      <c r="B1917" s="50" t="n">
        <v>4</v>
      </c>
      <c r="C1917" s="50" t="n">
        <v>2554</v>
      </c>
      <c r="D1917" s="50" t="n">
        <v>2560</v>
      </c>
      <c r="E1917" s="50" t="n">
        <v>2563</v>
      </c>
      <c r="F1917" s="50" t="n">
        <v>2556</v>
      </c>
    </row>
    <row r="1918" customFormat="false" ht="13.5" hidden="false" customHeight="false" outlineLevel="0" collapsed="false">
      <c r="B1918" s="50" t="n">
        <v>3</v>
      </c>
      <c r="C1918" s="50" t="n">
        <v>2557</v>
      </c>
      <c r="D1918" s="50" t="n">
        <v>2558</v>
      </c>
      <c r="E1918" s="50" t="n">
        <v>2559</v>
      </c>
    </row>
    <row r="1919" customFormat="false" ht="13.5" hidden="false" customHeight="false" outlineLevel="0" collapsed="false">
      <c r="B1919" s="50" t="n">
        <v>3</v>
      </c>
      <c r="C1919" s="50" t="n">
        <v>2558</v>
      </c>
      <c r="D1919" s="50" t="n">
        <v>2562</v>
      </c>
      <c r="E1919" s="50" t="n">
        <v>2559</v>
      </c>
    </row>
    <row r="1920" customFormat="false" ht="13.5" hidden="false" customHeight="false" outlineLevel="0" collapsed="false">
      <c r="B1920" s="50" t="n">
        <v>3</v>
      </c>
      <c r="C1920" s="50" t="n">
        <v>2558</v>
      </c>
      <c r="D1920" s="50" t="n">
        <v>2561</v>
      </c>
      <c r="E1920" s="50" t="n">
        <v>2562</v>
      </c>
    </row>
    <row r="1921" customFormat="false" ht="13.5" hidden="false" customHeight="false" outlineLevel="0" collapsed="false">
      <c r="B1921" s="50" t="n">
        <v>4</v>
      </c>
      <c r="C1921" s="50" t="n">
        <v>2557</v>
      </c>
      <c r="D1921" s="50" t="n">
        <v>2559</v>
      </c>
      <c r="E1921" s="50" t="n">
        <v>2562</v>
      </c>
      <c r="F1921" s="50" t="n">
        <v>2561</v>
      </c>
    </row>
    <row r="1922" customFormat="false" ht="13.5" hidden="false" customHeight="false" outlineLevel="0" collapsed="false">
      <c r="B1922" s="50" t="n">
        <v>3</v>
      </c>
      <c r="C1922" s="50" t="n">
        <v>2564</v>
      </c>
      <c r="D1922" s="50" t="n">
        <v>2568</v>
      </c>
      <c r="E1922" s="50" t="n">
        <v>2569</v>
      </c>
    </row>
    <row r="1923" customFormat="false" ht="13.5" hidden="false" customHeight="false" outlineLevel="0" collapsed="false">
      <c r="B1923" s="50" t="n">
        <v>4</v>
      </c>
      <c r="C1923" s="50" t="n">
        <v>2565</v>
      </c>
      <c r="D1923" s="50" t="n">
        <v>2570</v>
      </c>
      <c r="E1923" s="50" t="n">
        <v>2571</v>
      </c>
      <c r="F1923" s="50" t="n">
        <v>2566</v>
      </c>
    </row>
    <row r="1924" customFormat="false" ht="13.5" hidden="false" customHeight="false" outlineLevel="0" collapsed="false">
      <c r="B1924" s="50" t="n">
        <v>4</v>
      </c>
      <c r="C1924" s="50" t="n">
        <v>2577</v>
      </c>
      <c r="D1924" s="50" t="n">
        <v>2564</v>
      </c>
      <c r="E1924" s="50" t="n">
        <v>2569</v>
      </c>
      <c r="F1924" s="50" t="n">
        <v>2582</v>
      </c>
    </row>
    <row r="1925" customFormat="false" ht="13.5" hidden="false" customHeight="false" outlineLevel="0" collapsed="false">
      <c r="B1925" s="50" t="n">
        <v>4</v>
      </c>
      <c r="C1925" s="50" t="n">
        <v>2570</v>
      </c>
      <c r="D1925" s="50" t="n">
        <v>2583</v>
      </c>
      <c r="E1925" s="50" t="n">
        <v>2584</v>
      </c>
      <c r="F1925" s="50" t="n">
        <v>2571</v>
      </c>
    </row>
    <row r="1926" customFormat="false" ht="13.5" hidden="false" customHeight="false" outlineLevel="0" collapsed="false">
      <c r="B1926" s="50" t="n">
        <v>4</v>
      </c>
      <c r="C1926" s="50" t="n">
        <v>2572</v>
      </c>
      <c r="D1926" s="50" t="n">
        <v>2585</v>
      </c>
      <c r="E1926" s="50" t="n">
        <v>2582</v>
      </c>
      <c r="F1926" s="50" t="n">
        <v>2569</v>
      </c>
    </row>
    <row r="1927" customFormat="false" ht="13.5" hidden="false" customHeight="false" outlineLevel="0" collapsed="false">
      <c r="B1927" s="50" t="n">
        <v>4</v>
      </c>
      <c r="C1927" s="50" t="n">
        <v>2574</v>
      </c>
      <c r="D1927" s="50" t="n">
        <v>2575</v>
      </c>
      <c r="E1927" s="50" t="n">
        <v>2576</v>
      </c>
      <c r="F1927" s="50" t="n">
        <v>2573</v>
      </c>
    </row>
    <row r="1928" customFormat="false" ht="13.5" hidden="false" customHeight="false" outlineLevel="0" collapsed="false">
      <c r="B1928" s="50" t="n">
        <v>4</v>
      </c>
      <c r="C1928" s="50" t="n">
        <v>2575</v>
      </c>
      <c r="D1928" s="50" t="n">
        <v>2570</v>
      </c>
      <c r="E1928" s="50" t="n">
        <v>2564</v>
      </c>
      <c r="F1928" s="50" t="n">
        <v>2576</v>
      </c>
    </row>
    <row r="1929" customFormat="false" ht="13.5" hidden="false" customHeight="false" outlineLevel="0" collapsed="false">
      <c r="B1929" s="50" t="n">
        <v>4</v>
      </c>
      <c r="C1929" s="50" t="n">
        <v>2573</v>
      </c>
      <c r="D1929" s="50" t="n">
        <v>2576</v>
      </c>
      <c r="E1929" s="50" t="n">
        <v>2564</v>
      </c>
      <c r="F1929" s="50" t="n">
        <v>2577</v>
      </c>
    </row>
    <row r="1930" customFormat="false" ht="13.5" hidden="false" customHeight="false" outlineLevel="0" collapsed="false">
      <c r="B1930" s="50" t="n">
        <v>4</v>
      </c>
      <c r="C1930" s="50" t="n">
        <v>2583</v>
      </c>
      <c r="D1930" s="50" t="n">
        <v>2570</v>
      </c>
      <c r="E1930" s="50" t="n">
        <v>2575</v>
      </c>
      <c r="F1930" s="50" t="n">
        <v>2574</v>
      </c>
    </row>
    <row r="1931" customFormat="false" ht="13.5" hidden="false" customHeight="false" outlineLevel="0" collapsed="false">
      <c r="B1931" s="50" t="n">
        <v>4</v>
      </c>
      <c r="C1931" s="50" t="n">
        <v>2583</v>
      </c>
      <c r="D1931" s="50" t="n">
        <v>2574</v>
      </c>
      <c r="E1931" s="50" t="n">
        <v>2573</v>
      </c>
      <c r="F1931" s="50" t="n">
        <v>2577</v>
      </c>
    </row>
    <row r="1932" customFormat="false" ht="13.5" hidden="false" customHeight="false" outlineLevel="0" collapsed="false">
      <c r="B1932" s="50" t="n">
        <v>3</v>
      </c>
      <c r="C1932" s="50" t="n">
        <v>2577</v>
      </c>
      <c r="D1932" s="50" t="n">
        <v>2582</v>
      </c>
      <c r="E1932" s="50" t="n">
        <v>2581</v>
      </c>
    </row>
    <row r="1933" customFormat="false" ht="13.5" hidden="false" customHeight="false" outlineLevel="0" collapsed="false">
      <c r="B1933" s="50" t="n">
        <v>4</v>
      </c>
      <c r="C1933" s="50" t="n">
        <v>2596</v>
      </c>
      <c r="D1933" s="50" t="n">
        <v>2577</v>
      </c>
      <c r="E1933" s="50" t="n">
        <v>2581</v>
      </c>
      <c r="F1933" s="50" t="n">
        <v>2600</v>
      </c>
    </row>
    <row r="1934" customFormat="false" ht="13.5" hidden="false" customHeight="false" outlineLevel="0" collapsed="false">
      <c r="B1934" s="50" t="n">
        <v>4</v>
      </c>
      <c r="C1934" s="50" t="n">
        <v>2597</v>
      </c>
      <c r="D1934" s="50" t="n">
        <v>2578</v>
      </c>
      <c r="E1934" s="50" t="n">
        <v>2577</v>
      </c>
      <c r="F1934" s="50" t="n">
        <v>2596</v>
      </c>
    </row>
    <row r="1935" customFormat="false" ht="13.5" hidden="false" customHeight="false" outlineLevel="0" collapsed="false">
      <c r="B1935" s="50" t="n">
        <v>4</v>
      </c>
      <c r="C1935" s="50" t="n">
        <v>2578</v>
      </c>
      <c r="D1935" s="50" t="n">
        <v>2579</v>
      </c>
      <c r="E1935" s="50" t="n">
        <v>2584</v>
      </c>
      <c r="F1935" s="50" t="n">
        <v>2583</v>
      </c>
    </row>
    <row r="1936" customFormat="false" ht="13.5" hidden="false" customHeight="false" outlineLevel="0" collapsed="false">
      <c r="B1936" s="50" t="n">
        <v>4</v>
      </c>
      <c r="C1936" s="50" t="n">
        <v>2578</v>
      </c>
      <c r="D1936" s="50" t="n">
        <v>2597</v>
      </c>
      <c r="E1936" s="50" t="n">
        <v>2598</v>
      </c>
      <c r="F1936" s="50" t="n">
        <v>2579</v>
      </c>
    </row>
    <row r="1937" customFormat="false" ht="13.5" hidden="false" customHeight="false" outlineLevel="0" collapsed="false">
      <c r="B1937" s="50" t="n">
        <v>4</v>
      </c>
      <c r="C1937" s="50" t="n">
        <v>2599</v>
      </c>
      <c r="D1937" s="50" t="n">
        <v>2600</v>
      </c>
      <c r="E1937" s="50" t="n">
        <v>2581</v>
      </c>
      <c r="F1937" s="50" t="n">
        <v>2580</v>
      </c>
    </row>
    <row r="1938" customFormat="false" ht="13.5" hidden="false" customHeight="false" outlineLevel="0" collapsed="false">
      <c r="B1938" s="50" t="n">
        <v>3</v>
      </c>
      <c r="C1938" s="50" t="n">
        <v>2586</v>
      </c>
      <c r="D1938" s="50" t="n">
        <v>2588</v>
      </c>
      <c r="E1938" s="50" t="n">
        <v>2587</v>
      </c>
    </row>
    <row r="1939" customFormat="false" ht="13.5" hidden="false" customHeight="false" outlineLevel="0" collapsed="false">
      <c r="B1939" s="50" t="n">
        <v>3</v>
      </c>
      <c r="C1939" s="50" t="n">
        <v>2587</v>
      </c>
      <c r="D1939" s="50" t="n">
        <v>2588</v>
      </c>
      <c r="E1939" s="50" t="n">
        <v>2595</v>
      </c>
    </row>
    <row r="1940" customFormat="false" ht="13.5" hidden="false" customHeight="false" outlineLevel="0" collapsed="false">
      <c r="B1940" s="50" t="n">
        <v>3</v>
      </c>
      <c r="C1940" s="50" t="n">
        <v>2587</v>
      </c>
      <c r="D1940" s="50" t="n">
        <v>2595</v>
      </c>
      <c r="E1940" s="50" t="n">
        <v>2592</v>
      </c>
    </row>
    <row r="1941" customFormat="false" ht="13.5" hidden="false" customHeight="false" outlineLevel="0" collapsed="false">
      <c r="B1941" s="50" t="n">
        <v>4</v>
      </c>
      <c r="C1941" s="50" t="n">
        <v>2586</v>
      </c>
      <c r="D1941" s="50" t="n">
        <v>2592</v>
      </c>
      <c r="E1941" s="50" t="n">
        <v>2595</v>
      </c>
      <c r="F1941" s="50" t="n">
        <v>2588</v>
      </c>
    </row>
    <row r="1942" customFormat="false" ht="13.5" hidden="false" customHeight="false" outlineLevel="0" collapsed="false">
      <c r="B1942" s="50" t="n">
        <v>3</v>
      </c>
      <c r="C1942" s="50" t="n">
        <v>2589</v>
      </c>
      <c r="D1942" s="50" t="n">
        <v>2590</v>
      </c>
      <c r="E1942" s="50" t="n">
        <v>2591</v>
      </c>
    </row>
    <row r="1943" customFormat="false" ht="13.5" hidden="false" customHeight="false" outlineLevel="0" collapsed="false">
      <c r="B1943" s="50" t="n">
        <v>3</v>
      </c>
      <c r="C1943" s="50" t="n">
        <v>2590</v>
      </c>
      <c r="D1943" s="50" t="n">
        <v>2594</v>
      </c>
      <c r="E1943" s="50" t="n">
        <v>2591</v>
      </c>
    </row>
    <row r="1944" customFormat="false" ht="13.5" hidden="false" customHeight="false" outlineLevel="0" collapsed="false">
      <c r="B1944" s="50" t="n">
        <v>3</v>
      </c>
      <c r="C1944" s="50" t="n">
        <v>2590</v>
      </c>
      <c r="D1944" s="50" t="n">
        <v>2593</v>
      </c>
      <c r="E1944" s="50" t="n">
        <v>2594</v>
      </c>
    </row>
    <row r="1945" customFormat="false" ht="13.5" hidden="false" customHeight="false" outlineLevel="0" collapsed="false">
      <c r="B1945" s="50" t="n">
        <v>4</v>
      </c>
      <c r="C1945" s="50" t="n">
        <v>2589</v>
      </c>
      <c r="D1945" s="50" t="n">
        <v>2591</v>
      </c>
      <c r="E1945" s="50" t="n">
        <v>2594</v>
      </c>
      <c r="F1945" s="50" t="n">
        <v>2593</v>
      </c>
    </row>
    <row r="1946" customFormat="false" ht="13.5" hidden="false" customHeight="false" outlineLevel="0" collapsed="false">
      <c r="B1946" s="50" t="n">
        <v>3</v>
      </c>
      <c r="C1946" s="50" t="n">
        <v>2596</v>
      </c>
      <c r="D1946" s="50" t="n">
        <v>2600</v>
      </c>
      <c r="E1946" s="50" t="n">
        <v>2601</v>
      </c>
    </row>
    <row r="1947" customFormat="false" ht="13.5" hidden="false" customHeight="false" outlineLevel="0" collapsed="false">
      <c r="B1947" s="50" t="n">
        <v>4</v>
      </c>
      <c r="C1947" s="50" t="n">
        <v>2597</v>
      </c>
      <c r="D1947" s="50" t="n">
        <v>2602</v>
      </c>
      <c r="E1947" s="50" t="n">
        <v>2603</v>
      </c>
      <c r="F1947" s="50" t="n">
        <v>2598</v>
      </c>
    </row>
    <row r="1948" customFormat="false" ht="13.5" hidden="false" customHeight="false" outlineLevel="0" collapsed="false">
      <c r="B1948" s="50" t="n">
        <v>4</v>
      </c>
      <c r="C1948" s="50" t="n">
        <v>2609</v>
      </c>
      <c r="D1948" s="50" t="n">
        <v>2596</v>
      </c>
      <c r="E1948" s="50" t="n">
        <v>2601</v>
      </c>
      <c r="F1948" s="50" t="n">
        <v>2614</v>
      </c>
    </row>
    <row r="1949" customFormat="false" ht="13.5" hidden="false" customHeight="false" outlineLevel="0" collapsed="false">
      <c r="B1949" s="50" t="n">
        <v>4</v>
      </c>
      <c r="C1949" s="50" t="n">
        <v>2602</v>
      </c>
      <c r="D1949" s="50" t="n">
        <v>2615</v>
      </c>
      <c r="E1949" s="50" t="n">
        <v>2616</v>
      </c>
      <c r="F1949" s="50" t="n">
        <v>2603</v>
      </c>
    </row>
    <row r="1950" customFormat="false" ht="13.5" hidden="false" customHeight="false" outlineLevel="0" collapsed="false">
      <c r="B1950" s="50" t="n">
        <v>4</v>
      </c>
      <c r="C1950" s="50" t="n">
        <v>2604</v>
      </c>
      <c r="D1950" s="50" t="n">
        <v>2617</v>
      </c>
      <c r="E1950" s="50" t="n">
        <v>2614</v>
      </c>
      <c r="F1950" s="50" t="n">
        <v>2601</v>
      </c>
    </row>
    <row r="1951" customFormat="false" ht="13.5" hidden="false" customHeight="false" outlineLevel="0" collapsed="false">
      <c r="B1951" s="50" t="n">
        <v>4</v>
      </c>
      <c r="C1951" s="50" t="n">
        <v>2606</v>
      </c>
      <c r="D1951" s="50" t="n">
        <v>2607</v>
      </c>
      <c r="E1951" s="50" t="n">
        <v>2608</v>
      </c>
      <c r="F1951" s="50" t="n">
        <v>2605</v>
      </c>
    </row>
    <row r="1952" customFormat="false" ht="13.5" hidden="false" customHeight="false" outlineLevel="0" collapsed="false">
      <c r="B1952" s="50" t="n">
        <v>4</v>
      </c>
      <c r="C1952" s="50" t="n">
        <v>2607</v>
      </c>
      <c r="D1952" s="50" t="n">
        <v>2602</v>
      </c>
      <c r="E1952" s="50" t="n">
        <v>2596</v>
      </c>
      <c r="F1952" s="50" t="n">
        <v>2608</v>
      </c>
    </row>
    <row r="1953" customFormat="false" ht="13.5" hidden="false" customHeight="false" outlineLevel="0" collapsed="false">
      <c r="B1953" s="50" t="n">
        <v>4</v>
      </c>
      <c r="C1953" s="50" t="n">
        <v>2605</v>
      </c>
      <c r="D1953" s="50" t="n">
        <v>2608</v>
      </c>
      <c r="E1953" s="50" t="n">
        <v>2596</v>
      </c>
      <c r="F1953" s="50" t="n">
        <v>2609</v>
      </c>
    </row>
    <row r="1954" customFormat="false" ht="13.5" hidden="false" customHeight="false" outlineLevel="0" collapsed="false">
      <c r="B1954" s="50" t="n">
        <v>4</v>
      </c>
      <c r="C1954" s="50" t="n">
        <v>2615</v>
      </c>
      <c r="D1954" s="50" t="n">
        <v>2602</v>
      </c>
      <c r="E1954" s="50" t="n">
        <v>2607</v>
      </c>
      <c r="F1954" s="50" t="n">
        <v>2606</v>
      </c>
    </row>
    <row r="1955" customFormat="false" ht="13.5" hidden="false" customHeight="false" outlineLevel="0" collapsed="false">
      <c r="B1955" s="50" t="n">
        <v>4</v>
      </c>
      <c r="C1955" s="50" t="n">
        <v>2615</v>
      </c>
      <c r="D1955" s="50" t="n">
        <v>2606</v>
      </c>
      <c r="E1955" s="50" t="n">
        <v>2605</v>
      </c>
      <c r="F1955" s="50" t="n">
        <v>2609</v>
      </c>
    </row>
    <row r="1956" customFormat="false" ht="13.5" hidden="false" customHeight="false" outlineLevel="0" collapsed="false">
      <c r="B1956" s="50" t="n">
        <v>3</v>
      </c>
      <c r="C1956" s="50" t="n">
        <v>2609</v>
      </c>
      <c r="D1956" s="50" t="n">
        <v>2614</v>
      </c>
      <c r="E1956" s="50" t="n">
        <v>2613</v>
      </c>
    </row>
    <row r="1957" customFormat="false" ht="13.5" hidden="false" customHeight="false" outlineLevel="0" collapsed="false">
      <c r="B1957" s="50" t="n">
        <v>4</v>
      </c>
      <c r="C1957" s="50" t="n">
        <v>2628</v>
      </c>
      <c r="D1957" s="50" t="n">
        <v>2609</v>
      </c>
      <c r="E1957" s="50" t="n">
        <v>2613</v>
      </c>
      <c r="F1957" s="50" t="n">
        <v>2632</v>
      </c>
    </row>
    <row r="1958" customFormat="false" ht="13.5" hidden="false" customHeight="false" outlineLevel="0" collapsed="false">
      <c r="B1958" s="50" t="n">
        <v>4</v>
      </c>
      <c r="C1958" s="50" t="n">
        <v>2629</v>
      </c>
      <c r="D1958" s="50" t="n">
        <v>2610</v>
      </c>
      <c r="E1958" s="50" t="n">
        <v>2609</v>
      </c>
      <c r="F1958" s="50" t="n">
        <v>2628</v>
      </c>
    </row>
    <row r="1959" customFormat="false" ht="13.5" hidden="false" customHeight="false" outlineLevel="0" collapsed="false">
      <c r="B1959" s="50" t="n">
        <v>4</v>
      </c>
      <c r="C1959" s="50" t="n">
        <v>2610</v>
      </c>
      <c r="D1959" s="50" t="n">
        <v>2611</v>
      </c>
      <c r="E1959" s="50" t="n">
        <v>2616</v>
      </c>
      <c r="F1959" s="50" t="n">
        <v>2615</v>
      </c>
    </row>
    <row r="1960" customFormat="false" ht="13.5" hidden="false" customHeight="false" outlineLevel="0" collapsed="false">
      <c r="B1960" s="50" t="n">
        <v>4</v>
      </c>
      <c r="C1960" s="50" t="n">
        <v>2610</v>
      </c>
      <c r="D1960" s="50" t="n">
        <v>2629</v>
      </c>
      <c r="E1960" s="50" t="n">
        <v>2630</v>
      </c>
      <c r="F1960" s="50" t="n">
        <v>2611</v>
      </c>
    </row>
    <row r="1961" customFormat="false" ht="13.5" hidden="false" customHeight="false" outlineLevel="0" collapsed="false">
      <c r="B1961" s="50" t="n">
        <v>4</v>
      </c>
      <c r="C1961" s="50" t="n">
        <v>2631</v>
      </c>
      <c r="D1961" s="50" t="n">
        <v>2632</v>
      </c>
      <c r="E1961" s="50" t="n">
        <v>2613</v>
      </c>
      <c r="F1961" s="50" t="n">
        <v>2612</v>
      </c>
    </row>
    <row r="1962" customFormat="false" ht="13.5" hidden="false" customHeight="false" outlineLevel="0" collapsed="false">
      <c r="B1962" s="50" t="n">
        <v>3</v>
      </c>
      <c r="C1962" s="50" t="n">
        <v>2618</v>
      </c>
      <c r="D1962" s="50" t="n">
        <v>2620</v>
      </c>
      <c r="E1962" s="50" t="n">
        <v>2619</v>
      </c>
    </row>
    <row r="1963" customFormat="false" ht="13.5" hidden="false" customHeight="false" outlineLevel="0" collapsed="false">
      <c r="B1963" s="50" t="n">
        <v>3</v>
      </c>
      <c r="C1963" s="50" t="n">
        <v>2619</v>
      </c>
      <c r="D1963" s="50" t="n">
        <v>2620</v>
      </c>
      <c r="E1963" s="50" t="n">
        <v>2627</v>
      </c>
    </row>
    <row r="1964" customFormat="false" ht="13.5" hidden="false" customHeight="false" outlineLevel="0" collapsed="false">
      <c r="B1964" s="50" t="n">
        <v>3</v>
      </c>
      <c r="C1964" s="50" t="n">
        <v>2619</v>
      </c>
      <c r="D1964" s="50" t="n">
        <v>2627</v>
      </c>
      <c r="E1964" s="50" t="n">
        <v>2624</v>
      </c>
    </row>
    <row r="1965" customFormat="false" ht="13.5" hidden="false" customHeight="false" outlineLevel="0" collapsed="false">
      <c r="B1965" s="50" t="n">
        <v>4</v>
      </c>
      <c r="C1965" s="50" t="n">
        <v>2618</v>
      </c>
      <c r="D1965" s="50" t="n">
        <v>2624</v>
      </c>
      <c r="E1965" s="50" t="n">
        <v>2627</v>
      </c>
      <c r="F1965" s="50" t="n">
        <v>2620</v>
      </c>
    </row>
    <row r="1966" customFormat="false" ht="13.5" hidden="false" customHeight="false" outlineLevel="0" collapsed="false">
      <c r="B1966" s="50" t="n">
        <v>3</v>
      </c>
      <c r="C1966" s="50" t="n">
        <v>2621</v>
      </c>
      <c r="D1966" s="50" t="n">
        <v>2622</v>
      </c>
      <c r="E1966" s="50" t="n">
        <v>2623</v>
      </c>
    </row>
    <row r="1967" customFormat="false" ht="13.5" hidden="false" customHeight="false" outlineLevel="0" collapsed="false">
      <c r="B1967" s="50" t="n">
        <v>3</v>
      </c>
      <c r="C1967" s="50" t="n">
        <v>2622</v>
      </c>
      <c r="D1967" s="50" t="n">
        <v>2626</v>
      </c>
      <c r="E1967" s="50" t="n">
        <v>2623</v>
      </c>
    </row>
    <row r="1968" customFormat="false" ht="13.5" hidden="false" customHeight="false" outlineLevel="0" collapsed="false">
      <c r="B1968" s="50" t="n">
        <v>3</v>
      </c>
      <c r="C1968" s="50" t="n">
        <v>2622</v>
      </c>
      <c r="D1968" s="50" t="n">
        <v>2625</v>
      </c>
      <c r="E1968" s="50" t="n">
        <v>2626</v>
      </c>
    </row>
    <row r="1969" customFormat="false" ht="13.5" hidden="false" customHeight="false" outlineLevel="0" collapsed="false">
      <c r="B1969" s="50" t="n">
        <v>4</v>
      </c>
      <c r="C1969" s="50" t="n">
        <v>2621</v>
      </c>
      <c r="D1969" s="50" t="n">
        <v>2623</v>
      </c>
      <c r="E1969" s="50" t="n">
        <v>2626</v>
      </c>
      <c r="F1969" s="50" t="n">
        <v>2625</v>
      </c>
    </row>
    <row r="1970" customFormat="false" ht="13.5" hidden="false" customHeight="false" outlineLevel="0" collapsed="false">
      <c r="B1970" s="50" t="n">
        <v>3</v>
      </c>
      <c r="C1970" s="50" t="n">
        <v>2628</v>
      </c>
      <c r="D1970" s="50" t="n">
        <v>2632</v>
      </c>
      <c r="E1970" s="50" t="n">
        <v>2633</v>
      </c>
    </row>
    <row r="1971" customFormat="false" ht="13.5" hidden="false" customHeight="false" outlineLevel="0" collapsed="false">
      <c r="B1971" s="50" t="n">
        <v>4</v>
      </c>
      <c r="C1971" s="50" t="n">
        <v>2629</v>
      </c>
      <c r="D1971" s="50" t="n">
        <v>2634</v>
      </c>
      <c r="E1971" s="50" t="n">
        <v>2635</v>
      </c>
      <c r="F1971" s="50" t="n">
        <v>2630</v>
      </c>
    </row>
    <row r="1972" customFormat="false" ht="13.5" hidden="false" customHeight="false" outlineLevel="0" collapsed="false">
      <c r="B1972" s="50" t="n">
        <v>4</v>
      </c>
      <c r="C1972" s="50" t="n">
        <v>2641</v>
      </c>
      <c r="D1972" s="50" t="n">
        <v>2628</v>
      </c>
      <c r="E1972" s="50" t="n">
        <v>2633</v>
      </c>
      <c r="F1972" s="50" t="n">
        <v>2646</v>
      </c>
    </row>
    <row r="1973" customFormat="false" ht="13.5" hidden="false" customHeight="false" outlineLevel="0" collapsed="false">
      <c r="B1973" s="50" t="n">
        <v>4</v>
      </c>
      <c r="C1973" s="50" t="n">
        <v>2634</v>
      </c>
      <c r="D1973" s="50" t="n">
        <v>2647</v>
      </c>
      <c r="E1973" s="50" t="n">
        <v>2648</v>
      </c>
      <c r="F1973" s="50" t="n">
        <v>2635</v>
      </c>
    </row>
    <row r="1974" customFormat="false" ht="13.5" hidden="false" customHeight="false" outlineLevel="0" collapsed="false">
      <c r="B1974" s="50" t="n">
        <v>4</v>
      </c>
      <c r="C1974" s="50" t="n">
        <v>2636</v>
      </c>
      <c r="D1974" s="50" t="n">
        <v>2649</v>
      </c>
      <c r="E1974" s="50" t="n">
        <v>2646</v>
      </c>
      <c r="F1974" s="50" t="n">
        <v>2633</v>
      </c>
    </row>
    <row r="1975" customFormat="false" ht="13.5" hidden="false" customHeight="false" outlineLevel="0" collapsed="false">
      <c r="B1975" s="50" t="n">
        <v>4</v>
      </c>
      <c r="C1975" s="50" t="n">
        <v>2638</v>
      </c>
      <c r="D1975" s="50" t="n">
        <v>2639</v>
      </c>
      <c r="E1975" s="50" t="n">
        <v>2640</v>
      </c>
      <c r="F1975" s="50" t="n">
        <v>2637</v>
      </c>
    </row>
    <row r="1976" customFormat="false" ht="13.5" hidden="false" customHeight="false" outlineLevel="0" collapsed="false">
      <c r="B1976" s="50" t="n">
        <v>4</v>
      </c>
      <c r="C1976" s="50" t="n">
        <v>2639</v>
      </c>
      <c r="D1976" s="50" t="n">
        <v>2634</v>
      </c>
      <c r="E1976" s="50" t="n">
        <v>2628</v>
      </c>
      <c r="F1976" s="50" t="n">
        <v>2640</v>
      </c>
    </row>
    <row r="1977" customFormat="false" ht="13.5" hidden="false" customHeight="false" outlineLevel="0" collapsed="false">
      <c r="B1977" s="50" t="n">
        <v>4</v>
      </c>
      <c r="C1977" s="50" t="n">
        <v>2637</v>
      </c>
      <c r="D1977" s="50" t="n">
        <v>2640</v>
      </c>
      <c r="E1977" s="50" t="n">
        <v>2628</v>
      </c>
      <c r="F1977" s="50" t="n">
        <v>2641</v>
      </c>
    </row>
    <row r="1978" customFormat="false" ht="13.5" hidden="false" customHeight="false" outlineLevel="0" collapsed="false">
      <c r="B1978" s="50" t="n">
        <v>4</v>
      </c>
      <c r="C1978" s="50" t="n">
        <v>2647</v>
      </c>
      <c r="D1978" s="50" t="n">
        <v>2634</v>
      </c>
      <c r="E1978" s="50" t="n">
        <v>2639</v>
      </c>
      <c r="F1978" s="50" t="n">
        <v>2638</v>
      </c>
    </row>
    <row r="1979" customFormat="false" ht="13.5" hidden="false" customHeight="false" outlineLevel="0" collapsed="false">
      <c r="B1979" s="50" t="n">
        <v>4</v>
      </c>
      <c r="C1979" s="50" t="n">
        <v>2647</v>
      </c>
      <c r="D1979" s="50" t="n">
        <v>2638</v>
      </c>
      <c r="E1979" s="50" t="n">
        <v>2637</v>
      </c>
      <c r="F1979" s="50" t="n">
        <v>2641</v>
      </c>
    </row>
    <row r="1980" customFormat="false" ht="13.5" hidden="false" customHeight="false" outlineLevel="0" collapsed="false">
      <c r="B1980" s="50" t="n">
        <v>3</v>
      </c>
      <c r="C1980" s="50" t="n">
        <v>2641</v>
      </c>
      <c r="D1980" s="50" t="n">
        <v>2646</v>
      </c>
      <c r="E1980" s="50" t="n">
        <v>2645</v>
      </c>
    </row>
    <row r="1981" customFormat="false" ht="13.5" hidden="false" customHeight="false" outlineLevel="0" collapsed="false">
      <c r="B1981" s="50" t="n">
        <v>4</v>
      </c>
      <c r="C1981" s="50" t="n">
        <v>2660</v>
      </c>
      <c r="D1981" s="50" t="n">
        <v>2641</v>
      </c>
      <c r="E1981" s="50" t="n">
        <v>2645</v>
      </c>
      <c r="F1981" s="50" t="n">
        <v>2664</v>
      </c>
    </row>
    <row r="1982" customFormat="false" ht="13.5" hidden="false" customHeight="false" outlineLevel="0" collapsed="false">
      <c r="B1982" s="50" t="n">
        <v>4</v>
      </c>
      <c r="C1982" s="50" t="n">
        <v>2661</v>
      </c>
      <c r="D1982" s="50" t="n">
        <v>2642</v>
      </c>
      <c r="E1982" s="50" t="n">
        <v>2641</v>
      </c>
      <c r="F1982" s="50" t="n">
        <v>2660</v>
      </c>
    </row>
    <row r="1983" customFormat="false" ht="13.5" hidden="false" customHeight="false" outlineLevel="0" collapsed="false">
      <c r="B1983" s="50" t="n">
        <v>4</v>
      </c>
      <c r="C1983" s="50" t="n">
        <v>2642</v>
      </c>
      <c r="D1983" s="50" t="n">
        <v>2643</v>
      </c>
      <c r="E1983" s="50" t="n">
        <v>2648</v>
      </c>
      <c r="F1983" s="50" t="n">
        <v>2647</v>
      </c>
    </row>
    <row r="1984" customFormat="false" ht="13.5" hidden="false" customHeight="false" outlineLevel="0" collapsed="false">
      <c r="B1984" s="50" t="n">
        <v>4</v>
      </c>
      <c r="C1984" s="50" t="n">
        <v>2642</v>
      </c>
      <c r="D1984" s="50" t="n">
        <v>2661</v>
      </c>
      <c r="E1984" s="50" t="n">
        <v>2662</v>
      </c>
      <c r="F1984" s="50" t="n">
        <v>2643</v>
      </c>
    </row>
    <row r="1985" customFormat="false" ht="13.5" hidden="false" customHeight="false" outlineLevel="0" collapsed="false">
      <c r="B1985" s="50" t="n">
        <v>4</v>
      </c>
      <c r="C1985" s="50" t="n">
        <v>2663</v>
      </c>
      <c r="D1985" s="50" t="n">
        <v>2664</v>
      </c>
      <c r="E1985" s="50" t="n">
        <v>2645</v>
      </c>
      <c r="F1985" s="50" t="n">
        <v>2644</v>
      </c>
    </row>
    <row r="1986" customFormat="false" ht="13.5" hidden="false" customHeight="false" outlineLevel="0" collapsed="false">
      <c r="B1986" s="50" t="n">
        <v>3</v>
      </c>
      <c r="C1986" s="50" t="n">
        <v>2650</v>
      </c>
      <c r="D1986" s="50" t="n">
        <v>2652</v>
      </c>
      <c r="E1986" s="50" t="n">
        <v>2651</v>
      </c>
    </row>
    <row r="1987" customFormat="false" ht="13.5" hidden="false" customHeight="false" outlineLevel="0" collapsed="false">
      <c r="B1987" s="50" t="n">
        <v>3</v>
      </c>
      <c r="C1987" s="50" t="n">
        <v>2651</v>
      </c>
      <c r="D1987" s="50" t="n">
        <v>2652</v>
      </c>
      <c r="E1987" s="50" t="n">
        <v>2659</v>
      </c>
    </row>
    <row r="1988" customFormat="false" ht="13.5" hidden="false" customHeight="false" outlineLevel="0" collapsed="false">
      <c r="B1988" s="50" t="n">
        <v>3</v>
      </c>
      <c r="C1988" s="50" t="n">
        <v>2651</v>
      </c>
      <c r="D1988" s="50" t="n">
        <v>2659</v>
      </c>
      <c r="E1988" s="50" t="n">
        <v>2656</v>
      </c>
    </row>
    <row r="1989" customFormat="false" ht="13.5" hidden="false" customHeight="false" outlineLevel="0" collapsed="false">
      <c r="B1989" s="50" t="n">
        <v>4</v>
      </c>
      <c r="C1989" s="50" t="n">
        <v>2650</v>
      </c>
      <c r="D1989" s="50" t="n">
        <v>2656</v>
      </c>
      <c r="E1989" s="50" t="n">
        <v>2659</v>
      </c>
      <c r="F1989" s="50" t="n">
        <v>2652</v>
      </c>
    </row>
    <row r="1990" customFormat="false" ht="13.5" hidden="false" customHeight="false" outlineLevel="0" collapsed="false">
      <c r="B1990" s="50" t="n">
        <v>3</v>
      </c>
      <c r="C1990" s="50" t="n">
        <v>2653</v>
      </c>
      <c r="D1990" s="50" t="n">
        <v>2654</v>
      </c>
      <c r="E1990" s="50" t="n">
        <v>2655</v>
      </c>
    </row>
    <row r="1991" customFormat="false" ht="13.5" hidden="false" customHeight="false" outlineLevel="0" collapsed="false">
      <c r="B1991" s="50" t="n">
        <v>3</v>
      </c>
      <c r="C1991" s="50" t="n">
        <v>2654</v>
      </c>
      <c r="D1991" s="50" t="n">
        <v>2658</v>
      </c>
      <c r="E1991" s="50" t="n">
        <v>2655</v>
      </c>
    </row>
    <row r="1992" customFormat="false" ht="13.5" hidden="false" customHeight="false" outlineLevel="0" collapsed="false">
      <c r="B1992" s="50" t="n">
        <v>3</v>
      </c>
      <c r="C1992" s="50" t="n">
        <v>2654</v>
      </c>
      <c r="D1992" s="50" t="n">
        <v>2657</v>
      </c>
      <c r="E1992" s="50" t="n">
        <v>2658</v>
      </c>
    </row>
    <row r="1993" customFormat="false" ht="13.5" hidden="false" customHeight="false" outlineLevel="0" collapsed="false">
      <c r="B1993" s="50" t="n">
        <v>4</v>
      </c>
      <c r="C1993" s="50" t="n">
        <v>2653</v>
      </c>
      <c r="D1993" s="50" t="n">
        <v>2655</v>
      </c>
      <c r="E1993" s="50" t="n">
        <v>2658</v>
      </c>
      <c r="F1993" s="50" t="n">
        <v>2657</v>
      </c>
    </row>
    <row r="1994" customFormat="false" ht="13.5" hidden="false" customHeight="false" outlineLevel="0" collapsed="false">
      <c r="B1994" s="50" t="n">
        <v>3</v>
      </c>
      <c r="C1994" s="50" t="n">
        <v>2660</v>
      </c>
      <c r="D1994" s="50" t="n">
        <v>2664</v>
      </c>
      <c r="E1994" s="50" t="n">
        <v>2665</v>
      </c>
    </row>
    <row r="1995" customFormat="false" ht="13.5" hidden="false" customHeight="false" outlineLevel="0" collapsed="false">
      <c r="B1995" s="50" t="n">
        <v>4</v>
      </c>
      <c r="C1995" s="50" t="n">
        <v>2661</v>
      </c>
      <c r="D1995" s="50" t="n">
        <v>2666</v>
      </c>
      <c r="E1995" s="50" t="n">
        <v>2667</v>
      </c>
      <c r="F1995" s="50" t="n">
        <v>2662</v>
      </c>
    </row>
    <row r="1996" customFormat="false" ht="13.5" hidden="false" customHeight="false" outlineLevel="0" collapsed="false">
      <c r="B1996" s="50" t="n">
        <v>4</v>
      </c>
      <c r="C1996" s="50" t="n">
        <v>2673</v>
      </c>
      <c r="D1996" s="50" t="n">
        <v>2660</v>
      </c>
      <c r="E1996" s="50" t="n">
        <v>2665</v>
      </c>
      <c r="F1996" s="50" t="n">
        <v>2678</v>
      </c>
    </row>
    <row r="1997" customFormat="false" ht="13.5" hidden="false" customHeight="false" outlineLevel="0" collapsed="false">
      <c r="B1997" s="50" t="n">
        <v>4</v>
      </c>
      <c r="C1997" s="50" t="n">
        <v>2666</v>
      </c>
      <c r="D1997" s="50" t="n">
        <v>2679</v>
      </c>
      <c r="E1997" s="50" t="n">
        <v>2680</v>
      </c>
      <c r="F1997" s="50" t="n">
        <v>2667</v>
      </c>
    </row>
    <row r="1998" customFormat="false" ht="13.5" hidden="false" customHeight="false" outlineLevel="0" collapsed="false">
      <c r="B1998" s="50" t="n">
        <v>4</v>
      </c>
      <c r="C1998" s="50" t="n">
        <v>2668</v>
      </c>
      <c r="D1998" s="50" t="n">
        <v>2681</v>
      </c>
      <c r="E1998" s="50" t="n">
        <v>2678</v>
      </c>
      <c r="F1998" s="50" t="n">
        <v>2665</v>
      </c>
    </row>
    <row r="1999" customFormat="false" ht="13.5" hidden="false" customHeight="false" outlineLevel="0" collapsed="false">
      <c r="B1999" s="50" t="n">
        <v>4</v>
      </c>
      <c r="C1999" s="50" t="n">
        <v>2670</v>
      </c>
      <c r="D1999" s="50" t="n">
        <v>2671</v>
      </c>
      <c r="E1999" s="50" t="n">
        <v>2672</v>
      </c>
      <c r="F1999" s="50" t="n">
        <v>2669</v>
      </c>
    </row>
    <row r="2000" customFormat="false" ht="13.5" hidden="false" customHeight="false" outlineLevel="0" collapsed="false">
      <c r="B2000" s="50" t="n">
        <v>4</v>
      </c>
      <c r="C2000" s="50" t="n">
        <v>2671</v>
      </c>
      <c r="D2000" s="50" t="n">
        <v>2666</v>
      </c>
      <c r="E2000" s="50" t="n">
        <v>2660</v>
      </c>
      <c r="F2000" s="50" t="n">
        <v>2672</v>
      </c>
    </row>
    <row r="2001" customFormat="false" ht="13.5" hidden="false" customHeight="false" outlineLevel="0" collapsed="false">
      <c r="B2001" s="50" t="n">
        <v>4</v>
      </c>
      <c r="C2001" s="50" t="n">
        <v>2669</v>
      </c>
      <c r="D2001" s="50" t="n">
        <v>2672</v>
      </c>
      <c r="E2001" s="50" t="n">
        <v>2660</v>
      </c>
      <c r="F2001" s="50" t="n">
        <v>2673</v>
      </c>
    </row>
    <row r="2002" customFormat="false" ht="13.5" hidden="false" customHeight="false" outlineLevel="0" collapsed="false">
      <c r="B2002" s="50" t="n">
        <v>4</v>
      </c>
      <c r="C2002" s="50" t="n">
        <v>2679</v>
      </c>
      <c r="D2002" s="50" t="n">
        <v>2666</v>
      </c>
      <c r="E2002" s="50" t="n">
        <v>2671</v>
      </c>
      <c r="F2002" s="50" t="n">
        <v>2670</v>
      </c>
    </row>
    <row r="2003" customFormat="false" ht="13.5" hidden="false" customHeight="false" outlineLevel="0" collapsed="false">
      <c r="B2003" s="50" t="n">
        <v>4</v>
      </c>
      <c r="C2003" s="50" t="n">
        <v>2679</v>
      </c>
      <c r="D2003" s="50" t="n">
        <v>2670</v>
      </c>
      <c r="E2003" s="50" t="n">
        <v>2669</v>
      </c>
      <c r="F2003" s="50" t="n">
        <v>2673</v>
      </c>
    </row>
    <row r="2004" customFormat="false" ht="13.5" hidden="false" customHeight="false" outlineLevel="0" collapsed="false">
      <c r="B2004" s="50" t="n">
        <v>3</v>
      </c>
      <c r="C2004" s="50" t="n">
        <v>2673</v>
      </c>
      <c r="D2004" s="50" t="n">
        <v>2678</v>
      </c>
      <c r="E2004" s="50" t="n">
        <v>2677</v>
      </c>
    </row>
    <row r="2005" customFormat="false" ht="13.5" hidden="false" customHeight="false" outlineLevel="0" collapsed="false">
      <c r="B2005" s="50" t="n">
        <v>4</v>
      </c>
      <c r="C2005" s="50" t="n">
        <v>2692</v>
      </c>
      <c r="D2005" s="50" t="n">
        <v>2673</v>
      </c>
      <c r="E2005" s="50" t="n">
        <v>2677</v>
      </c>
      <c r="F2005" s="50" t="n">
        <v>2696</v>
      </c>
    </row>
    <row r="2006" customFormat="false" ht="13.5" hidden="false" customHeight="false" outlineLevel="0" collapsed="false">
      <c r="B2006" s="50" t="n">
        <v>4</v>
      </c>
      <c r="C2006" s="50" t="n">
        <v>2693</v>
      </c>
      <c r="D2006" s="50" t="n">
        <v>2674</v>
      </c>
      <c r="E2006" s="50" t="n">
        <v>2673</v>
      </c>
      <c r="F2006" s="50" t="n">
        <v>2692</v>
      </c>
    </row>
    <row r="2007" customFormat="false" ht="13.5" hidden="false" customHeight="false" outlineLevel="0" collapsed="false">
      <c r="B2007" s="50" t="n">
        <v>4</v>
      </c>
      <c r="C2007" s="50" t="n">
        <v>2674</v>
      </c>
      <c r="D2007" s="50" t="n">
        <v>2675</v>
      </c>
      <c r="E2007" s="50" t="n">
        <v>2680</v>
      </c>
      <c r="F2007" s="50" t="n">
        <v>2679</v>
      </c>
    </row>
    <row r="2008" customFormat="false" ht="13.5" hidden="false" customHeight="false" outlineLevel="0" collapsed="false">
      <c r="B2008" s="50" t="n">
        <v>4</v>
      </c>
      <c r="C2008" s="50" t="n">
        <v>2674</v>
      </c>
      <c r="D2008" s="50" t="n">
        <v>2693</v>
      </c>
      <c r="E2008" s="50" t="n">
        <v>2694</v>
      </c>
      <c r="F2008" s="50" t="n">
        <v>2675</v>
      </c>
    </row>
    <row r="2009" customFormat="false" ht="13.5" hidden="false" customHeight="false" outlineLevel="0" collapsed="false">
      <c r="B2009" s="50" t="n">
        <v>4</v>
      </c>
      <c r="C2009" s="50" t="n">
        <v>2695</v>
      </c>
      <c r="D2009" s="50" t="n">
        <v>2696</v>
      </c>
      <c r="E2009" s="50" t="n">
        <v>2677</v>
      </c>
      <c r="F2009" s="50" t="n">
        <v>2676</v>
      </c>
    </row>
    <row r="2010" customFormat="false" ht="13.5" hidden="false" customHeight="false" outlineLevel="0" collapsed="false">
      <c r="B2010" s="50" t="n">
        <v>3</v>
      </c>
      <c r="C2010" s="50" t="n">
        <v>2682</v>
      </c>
      <c r="D2010" s="50" t="n">
        <v>2684</v>
      </c>
      <c r="E2010" s="50" t="n">
        <v>2683</v>
      </c>
    </row>
    <row r="2011" customFormat="false" ht="13.5" hidden="false" customHeight="false" outlineLevel="0" collapsed="false">
      <c r="B2011" s="50" t="n">
        <v>3</v>
      </c>
      <c r="C2011" s="50" t="n">
        <v>2683</v>
      </c>
      <c r="D2011" s="50" t="n">
        <v>2684</v>
      </c>
      <c r="E2011" s="50" t="n">
        <v>2691</v>
      </c>
    </row>
    <row r="2012" customFormat="false" ht="13.5" hidden="false" customHeight="false" outlineLevel="0" collapsed="false">
      <c r="B2012" s="50" t="n">
        <v>3</v>
      </c>
      <c r="C2012" s="50" t="n">
        <v>2683</v>
      </c>
      <c r="D2012" s="50" t="n">
        <v>2691</v>
      </c>
      <c r="E2012" s="50" t="n">
        <v>2688</v>
      </c>
    </row>
    <row r="2013" customFormat="false" ht="13.5" hidden="false" customHeight="false" outlineLevel="0" collapsed="false">
      <c r="B2013" s="50" t="n">
        <v>4</v>
      </c>
      <c r="C2013" s="50" t="n">
        <v>2682</v>
      </c>
      <c r="D2013" s="50" t="n">
        <v>2688</v>
      </c>
      <c r="E2013" s="50" t="n">
        <v>2691</v>
      </c>
      <c r="F2013" s="50" t="n">
        <v>2684</v>
      </c>
    </row>
    <row r="2014" customFormat="false" ht="13.5" hidden="false" customHeight="false" outlineLevel="0" collapsed="false">
      <c r="B2014" s="50" t="n">
        <v>3</v>
      </c>
      <c r="C2014" s="50" t="n">
        <v>2685</v>
      </c>
      <c r="D2014" s="50" t="n">
        <v>2686</v>
      </c>
      <c r="E2014" s="50" t="n">
        <v>2687</v>
      </c>
    </row>
    <row r="2015" customFormat="false" ht="13.5" hidden="false" customHeight="false" outlineLevel="0" collapsed="false">
      <c r="B2015" s="50" t="n">
        <v>3</v>
      </c>
      <c r="C2015" s="50" t="n">
        <v>2686</v>
      </c>
      <c r="D2015" s="50" t="n">
        <v>2690</v>
      </c>
      <c r="E2015" s="50" t="n">
        <v>2687</v>
      </c>
    </row>
    <row r="2016" customFormat="false" ht="13.5" hidden="false" customHeight="false" outlineLevel="0" collapsed="false">
      <c r="B2016" s="50" t="n">
        <v>3</v>
      </c>
      <c r="C2016" s="50" t="n">
        <v>2686</v>
      </c>
      <c r="D2016" s="50" t="n">
        <v>2689</v>
      </c>
      <c r="E2016" s="50" t="n">
        <v>2690</v>
      </c>
    </row>
    <row r="2017" customFormat="false" ht="13.5" hidden="false" customHeight="false" outlineLevel="0" collapsed="false">
      <c r="B2017" s="50" t="n">
        <v>4</v>
      </c>
      <c r="C2017" s="50" t="n">
        <v>2685</v>
      </c>
      <c r="D2017" s="50" t="n">
        <v>2687</v>
      </c>
      <c r="E2017" s="50" t="n">
        <v>2690</v>
      </c>
      <c r="F2017" s="50" t="n">
        <v>2689</v>
      </c>
    </row>
    <row r="2018" customFormat="false" ht="13.5" hidden="false" customHeight="false" outlineLevel="0" collapsed="false">
      <c r="B2018" s="50" t="n">
        <v>3</v>
      </c>
      <c r="C2018" s="50" t="n">
        <v>2692</v>
      </c>
      <c r="D2018" s="50" t="n">
        <v>2696</v>
      </c>
      <c r="E2018" s="50" t="n">
        <v>2697</v>
      </c>
    </row>
    <row r="2019" customFormat="false" ht="13.5" hidden="false" customHeight="false" outlineLevel="0" collapsed="false">
      <c r="B2019" s="50" t="n">
        <v>4</v>
      </c>
      <c r="C2019" s="50" t="n">
        <v>2693</v>
      </c>
      <c r="D2019" s="50" t="n">
        <v>2698</v>
      </c>
      <c r="E2019" s="50" t="n">
        <v>2699</v>
      </c>
      <c r="F2019" s="50" t="n">
        <v>2694</v>
      </c>
    </row>
    <row r="2020" customFormat="false" ht="13.5" hidden="false" customHeight="false" outlineLevel="0" collapsed="false">
      <c r="B2020" s="50" t="n">
        <v>4</v>
      </c>
      <c r="C2020" s="50" t="n">
        <v>2705</v>
      </c>
      <c r="D2020" s="50" t="n">
        <v>2692</v>
      </c>
      <c r="E2020" s="50" t="n">
        <v>2697</v>
      </c>
      <c r="F2020" s="50" t="n">
        <v>2710</v>
      </c>
    </row>
    <row r="2021" customFormat="false" ht="13.5" hidden="false" customHeight="false" outlineLevel="0" collapsed="false">
      <c r="B2021" s="50" t="n">
        <v>4</v>
      </c>
      <c r="C2021" s="50" t="n">
        <v>2698</v>
      </c>
      <c r="D2021" s="50" t="n">
        <v>2711</v>
      </c>
      <c r="E2021" s="50" t="n">
        <v>2712</v>
      </c>
      <c r="F2021" s="50" t="n">
        <v>2699</v>
      </c>
    </row>
    <row r="2022" customFormat="false" ht="13.5" hidden="false" customHeight="false" outlineLevel="0" collapsed="false">
      <c r="B2022" s="50" t="n">
        <v>4</v>
      </c>
      <c r="C2022" s="50" t="n">
        <v>2700</v>
      </c>
      <c r="D2022" s="50" t="n">
        <v>2713</v>
      </c>
      <c r="E2022" s="50" t="n">
        <v>2710</v>
      </c>
      <c r="F2022" s="50" t="n">
        <v>2697</v>
      </c>
    </row>
    <row r="2023" customFormat="false" ht="13.5" hidden="false" customHeight="false" outlineLevel="0" collapsed="false">
      <c r="B2023" s="50" t="n">
        <v>4</v>
      </c>
      <c r="C2023" s="50" t="n">
        <v>2702</v>
      </c>
      <c r="D2023" s="50" t="n">
        <v>2703</v>
      </c>
      <c r="E2023" s="50" t="n">
        <v>2704</v>
      </c>
      <c r="F2023" s="50" t="n">
        <v>2701</v>
      </c>
    </row>
    <row r="2024" customFormat="false" ht="13.5" hidden="false" customHeight="false" outlineLevel="0" collapsed="false">
      <c r="B2024" s="50" t="n">
        <v>4</v>
      </c>
      <c r="C2024" s="50" t="n">
        <v>2703</v>
      </c>
      <c r="D2024" s="50" t="n">
        <v>2698</v>
      </c>
      <c r="E2024" s="50" t="n">
        <v>2692</v>
      </c>
      <c r="F2024" s="50" t="n">
        <v>2704</v>
      </c>
    </row>
    <row r="2025" customFormat="false" ht="13.5" hidden="false" customHeight="false" outlineLevel="0" collapsed="false">
      <c r="B2025" s="50" t="n">
        <v>4</v>
      </c>
      <c r="C2025" s="50" t="n">
        <v>2701</v>
      </c>
      <c r="D2025" s="50" t="n">
        <v>2704</v>
      </c>
      <c r="E2025" s="50" t="n">
        <v>2692</v>
      </c>
      <c r="F2025" s="50" t="n">
        <v>2705</v>
      </c>
    </row>
    <row r="2026" customFormat="false" ht="13.5" hidden="false" customHeight="false" outlineLevel="0" collapsed="false">
      <c r="B2026" s="50" t="n">
        <v>4</v>
      </c>
      <c r="C2026" s="50" t="n">
        <v>2711</v>
      </c>
      <c r="D2026" s="50" t="n">
        <v>2698</v>
      </c>
      <c r="E2026" s="50" t="n">
        <v>2703</v>
      </c>
      <c r="F2026" s="50" t="n">
        <v>2702</v>
      </c>
    </row>
    <row r="2027" customFormat="false" ht="13.5" hidden="false" customHeight="false" outlineLevel="0" collapsed="false">
      <c r="B2027" s="50" t="n">
        <v>4</v>
      </c>
      <c r="C2027" s="50" t="n">
        <v>2711</v>
      </c>
      <c r="D2027" s="50" t="n">
        <v>2702</v>
      </c>
      <c r="E2027" s="50" t="n">
        <v>2701</v>
      </c>
      <c r="F2027" s="50" t="n">
        <v>2705</v>
      </c>
    </row>
    <row r="2028" customFormat="false" ht="13.5" hidden="false" customHeight="false" outlineLevel="0" collapsed="false">
      <c r="B2028" s="50" t="n">
        <v>3</v>
      </c>
      <c r="C2028" s="50" t="n">
        <v>2705</v>
      </c>
      <c r="D2028" s="50" t="n">
        <v>2710</v>
      </c>
      <c r="E2028" s="50" t="n">
        <v>2709</v>
      </c>
    </row>
    <row r="2029" customFormat="false" ht="13.5" hidden="false" customHeight="false" outlineLevel="0" collapsed="false">
      <c r="B2029" s="50" t="n">
        <v>4</v>
      </c>
      <c r="C2029" s="50" t="n">
        <v>2724</v>
      </c>
      <c r="D2029" s="50" t="n">
        <v>2705</v>
      </c>
      <c r="E2029" s="50" t="n">
        <v>2709</v>
      </c>
      <c r="F2029" s="50" t="n">
        <v>2728</v>
      </c>
    </row>
    <row r="2030" customFormat="false" ht="13.5" hidden="false" customHeight="false" outlineLevel="0" collapsed="false">
      <c r="B2030" s="50" t="n">
        <v>4</v>
      </c>
      <c r="C2030" s="50" t="n">
        <v>2725</v>
      </c>
      <c r="D2030" s="50" t="n">
        <v>2706</v>
      </c>
      <c r="E2030" s="50" t="n">
        <v>2705</v>
      </c>
      <c r="F2030" s="50" t="n">
        <v>2724</v>
      </c>
    </row>
    <row r="2031" customFormat="false" ht="13.5" hidden="false" customHeight="false" outlineLevel="0" collapsed="false">
      <c r="B2031" s="50" t="n">
        <v>4</v>
      </c>
      <c r="C2031" s="50" t="n">
        <v>2706</v>
      </c>
      <c r="D2031" s="50" t="n">
        <v>2707</v>
      </c>
      <c r="E2031" s="50" t="n">
        <v>2712</v>
      </c>
      <c r="F2031" s="50" t="n">
        <v>2711</v>
      </c>
    </row>
    <row r="2032" customFormat="false" ht="13.5" hidden="false" customHeight="false" outlineLevel="0" collapsed="false">
      <c r="B2032" s="50" t="n">
        <v>4</v>
      </c>
      <c r="C2032" s="50" t="n">
        <v>2706</v>
      </c>
      <c r="D2032" s="50" t="n">
        <v>2725</v>
      </c>
      <c r="E2032" s="50" t="n">
        <v>2726</v>
      </c>
      <c r="F2032" s="50" t="n">
        <v>2707</v>
      </c>
    </row>
    <row r="2033" customFormat="false" ht="13.5" hidden="false" customHeight="false" outlineLevel="0" collapsed="false">
      <c r="B2033" s="50" t="n">
        <v>4</v>
      </c>
      <c r="C2033" s="50" t="n">
        <v>2727</v>
      </c>
      <c r="D2033" s="50" t="n">
        <v>2728</v>
      </c>
      <c r="E2033" s="50" t="n">
        <v>2709</v>
      </c>
      <c r="F2033" s="50" t="n">
        <v>2708</v>
      </c>
    </row>
    <row r="2034" customFormat="false" ht="13.5" hidden="false" customHeight="false" outlineLevel="0" collapsed="false">
      <c r="B2034" s="50" t="n">
        <v>3</v>
      </c>
      <c r="C2034" s="50" t="n">
        <v>2714</v>
      </c>
      <c r="D2034" s="50" t="n">
        <v>2716</v>
      </c>
      <c r="E2034" s="50" t="n">
        <v>2715</v>
      </c>
    </row>
    <row r="2035" customFormat="false" ht="13.5" hidden="false" customHeight="false" outlineLevel="0" collapsed="false">
      <c r="B2035" s="50" t="n">
        <v>3</v>
      </c>
      <c r="C2035" s="50" t="n">
        <v>2715</v>
      </c>
      <c r="D2035" s="50" t="n">
        <v>2716</v>
      </c>
      <c r="E2035" s="50" t="n">
        <v>2723</v>
      </c>
    </row>
    <row r="2036" customFormat="false" ht="13.5" hidden="false" customHeight="false" outlineLevel="0" collapsed="false">
      <c r="B2036" s="50" t="n">
        <v>3</v>
      </c>
      <c r="C2036" s="50" t="n">
        <v>2715</v>
      </c>
      <c r="D2036" s="50" t="n">
        <v>2723</v>
      </c>
      <c r="E2036" s="50" t="n">
        <v>2720</v>
      </c>
    </row>
    <row r="2037" customFormat="false" ht="13.5" hidden="false" customHeight="false" outlineLevel="0" collapsed="false">
      <c r="B2037" s="50" t="n">
        <v>4</v>
      </c>
      <c r="C2037" s="50" t="n">
        <v>2714</v>
      </c>
      <c r="D2037" s="50" t="n">
        <v>2720</v>
      </c>
      <c r="E2037" s="50" t="n">
        <v>2723</v>
      </c>
      <c r="F2037" s="50" t="n">
        <v>2716</v>
      </c>
    </row>
    <row r="2038" customFormat="false" ht="13.5" hidden="false" customHeight="false" outlineLevel="0" collapsed="false">
      <c r="B2038" s="50" t="n">
        <v>3</v>
      </c>
      <c r="C2038" s="50" t="n">
        <v>2717</v>
      </c>
      <c r="D2038" s="50" t="n">
        <v>2718</v>
      </c>
      <c r="E2038" s="50" t="n">
        <v>2719</v>
      </c>
    </row>
    <row r="2039" customFormat="false" ht="13.5" hidden="false" customHeight="false" outlineLevel="0" collapsed="false">
      <c r="B2039" s="50" t="n">
        <v>3</v>
      </c>
      <c r="C2039" s="50" t="n">
        <v>2718</v>
      </c>
      <c r="D2039" s="50" t="n">
        <v>2722</v>
      </c>
      <c r="E2039" s="50" t="n">
        <v>2719</v>
      </c>
    </row>
    <row r="2040" customFormat="false" ht="13.5" hidden="false" customHeight="false" outlineLevel="0" collapsed="false">
      <c r="B2040" s="50" t="n">
        <v>3</v>
      </c>
      <c r="C2040" s="50" t="n">
        <v>2718</v>
      </c>
      <c r="D2040" s="50" t="n">
        <v>2721</v>
      </c>
      <c r="E2040" s="50" t="n">
        <v>2722</v>
      </c>
    </row>
    <row r="2041" customFormat="false" ht="13.5" hidden="false" customHeight="false" outlineLevel="0" collapsed="false">
      <c r="B2041" s="50" t="n">
        <v>4</v>
      </c>
      <c r="C2041" s="50" t="n">
        <v>2717</v>
      </c>
      <c r="D2041" s="50" t="n">
        <v>2719</v>
      </c>
      <c r="E2041" s="50" t="n">
        <v>2722</v>
      </c>
      <c r="F2041" s="50" t="n">
        <v>2721</v>
      </c>
    </row>
    <row r="2042" customFormat="false" ht="13.5" hidden="false" customHeight="false" outlineLevel="0" collapsed="false">
      <c r="B2042" s="50" t="n">
        <v>3</v>
      </c>
      <c r="C2042" s="50" t="n">
        <v>2724</v>
      </c>
      <c r="D2042" s="50" t="n">
        <v>2728</v>
      </c>
      <c r="E2042" s="50" t="n">
        <v>2729</v>
      </c>
    </row>
    <row r="2043" customFormat="false" ht="13.5" hidden="false" customHeight="false" outlineLevel="0" collapsed="false">
      <c r="B2043" s="50" t="n">
        <v>4</v>
      </c>
      <c r="C2043" s="50" t="n">
        <v>2725</v>
      </c>
      <c r="D2043" s="50" t="n">
        <v>2730</v>
      </c>
      <c r="E2043" s="50" t="n">
        <v>2731</v>
      </c>
      <c r="F2043" s="50" t="n">
        <v>2726</v>
      </c>
    </row>
    <row r="2044" customFormat="false" ht="13.5" hidden="false" customHeight="false" outlineLevel="0" collapsed="false">
      <c r="B2044" s="50" t="n">
        <v>4</v>
      </c>
      <c r="C2044" s="50" t="n">
        <v>2737</v>
      </c>
      <c r="D2044" s="50" t="n">
        <v>2724</v>
      </c>
      <c r="E2044" s="50" t="n">
        <v>2729</v>
      </c>
      <c r="F2044" s="50" t="n">
        <v>2742</v>
      </c>
    </row>
    <row r="2045" customFormat="false" ht="13.5" hidden="false" customHeight="false" outlineLevel="0" collapsed="false">
      <c r="B2045" s="50" t="n">
        <v>4</v>
      </c>
      <c r="C2045" s="50" t="n">
        <v>2730</v>
      </c>
      <c r="D2045" s="50" t="n">
        <v>2743</v>
      </c>
      <c r="E2045" s="50" t="n">
        <v>2744</v>
      </c>
      <c r="F2045" s="50" t="n">
        <v>2731</v>
      </c>
    </row>
    <row r="2046" customFormat="false" ht="13.5" hidden="false" customHeight="false" outlineLevel="0" collapsed="false">
      <c r="B2046" s="50" t="n">
        <v>4</v>
      </c>
      <c r="C2046" s="50" t="n">
        <v>2732</v>
      </c>
      <c r="D2046" s="50" t="n">
        <v>2745</v>
      </c>
      <c r="E2046" s="50" t="n">
        <v>2742</v>
      </c>
      <c r="F2046" s="50" t="n">
        <v>2729</v>
      </c>
    </row>
    <row r="2047" customFormat="false" ht="13.5" hidden="false" customHeight="false" outlineLevel="0" collapsed="false">
      <c r="B2047" s="50" t="n">
        <v>4</v>
      </c>
      <c r="C2047" s="50" t="n">
        <v>2734</v>
      </c>
      <c r="D2047" s="50" t="n">
        <v>2735</v>
      </c>
      <c r="E2047" s="50" t="n">
        <v>2736</v>
      </c>
      <c r="F2047" s="50" t="n">
        <v>2733</v>
      </c>
    </row>
    <row r="2048" customFormat="false" ht="13.5" hidden="false" customHeight="false" outlineLevel="0" collapsed="false">
      <c r="B2048" s="50" t="n">
        <v>4</v>
      </c>
      <c r="C2048" s="50" t="n">
        <v>2735</v>
      </c>
      <c r="D2048" s="50" t="n">
        <v>2730</v>
      </c>
      <c r="E2048" s="50" t="n">
        <v>2724</v>
      </c>
      <c r="F2048" s="50" t="n">
        <v>2736</v>
      </c>
    </row>
    <row r="2049" customFormat="false" ht="13.5" hidden="false" customHeight="false" outlineLevel="0" collapsed="false">
      <c r="B2049" s="50" t="n">
        <v>4</v>
      </c>
      <c r="C2049" s="50" t="n">
        <v>2733</v>
      </c>
      <c r="D2049" s="50" t="n">
        <v>2736</v>
      </c>
      <c r="E2049" s="50" t="n">
        <v>2724</v>
      </c>
      <c r="F2049" s="50" t="n">
        <v>2737</v>
      </c>
    </row>
    <row r="2050" customFormat="false" ht="13.5" hidden="false" customHeight="false" outlineLevel="0" collapsed="false">
      <c r="B2050" s="50" t="n">
        <v>4</v>
      </c>
      <c r="C2050" s="50" t="n">
        <v>2743</v>
      </c>
      <c r="D2050" s="50" t="n">
        <v>2730</v>
      </c>
      <c r="E2050" s="50" t="n">
        <v>2735</v>
      </c>
      <c r="F2050" s="50" t="n">
        <v>2734</v>
      </c>
    </row>
    <row r="2051" customFormat="false" ht="13.5" hidden="false" customHeight="false" outlineLevel="0" collapsed="false">
      <c r="B2051" s="50" t="n">
        <v>4</v>
      </c>
      <c r="C2051" s="50" t="n">
        <v>2743</v>
      </c>
      <c r="D2051" s="50" t="n">
        <v>2734</v>
      </c>
      <c r="E2051" s="50" t="n">
        <v>2733</v>
      </c>
      <c r="F2051" s="50" t="n">
        <v>2737</v>
      </c>
    </row>
    <row r="2052" customFormat="false" ht="13.5" hidden="false" customHeight="false" outlineLevel="0" collapsed="false">
      <c r="B2052" s="50" t="n">
        <v>3</v>
      </c>
      <c r="C2052" s="50" t="n">
        <v>2737</v>
      </c>
      <c r="D2052" s="50" t="n">
        <v>2742</v>
      </c>
      <c r="E2052" s="50" t="n">
        <v>2741</v>
      </c>
    </row>
    <row r="2053" customFormat="false" ht="13.5" hidden="false" customHeight="false" outlineLevel="0" collapsed="false">
      <c r="B2053" s="50" t="n">
        <v>4</v>
      </c>
      <c r="C2053" s="50" t="n">
        <v>2756</v>
      </c>
      <c r="D2053" s="50" t="n">
        <v>2737</v>
      </c>
      <c r="E2053" s="50" t="n">
        <v>2741</v>
      </c>
      <c r="F2053" s="50" t="n">
        <v>2760</v>
      </c>
    </row>
    <row r="2054" customFormat="false" ht="13.5" hidden="false" customHeight="false" outlineLevel="0" collapsed="false">
      <c r="B2054" s="50" t="n">
        <v>4</v>
      </c>
      <c r="C2054" s="50" t="n">
        <v>2757</v>
      </c>
      <c r="D2054" s="50" t="n">
        <v>2738</v>
      </c>
      <c r="E2054" s="50" t="n">
        <v>2737</v>
      </c>
      <c r="F2054" s="50" t="n">
        <v>2756</v>
      </c>
    </row>
    <row r="2055" customFormat="false" ht="13.5" hidden="false" customHeight="false" outlineLevel="0" collapsed="false">
      <c r="B2055" s="50" t="n">
        <v>4</v>
      </c>
      <c r="C2055" s="50" t="n">
        <v>2738</v>
      </c>
      <c r="D2055" s="50" t="n">
        <v>2739</v>
      </c>
      <c r="E2055" s="50" t="n">
        <v>2744</v>
      </c>
      <c r="F2055" s="50" t="n">
        <v>2743</v>
      </c>
    </row>
    <row r="2056" customFormat="false" ht="13.5" hidden="false" customHeight="false" outlineLevel="0" collapsed="false">
      <c r="B2056" s="50" t="n">
        <v>4</v>
      </c>
      <c r="C2056" s="50" t="n">
        <v>2738</v>
      </c>
      <c r="D2056" s="50" t="n">
        <v>2757</v>
      </c>
      <c r="E2056" s="50" t="n">
        <v>2758</v>
      </c>
      <c r="F2056" s="50" t="n">
        <v>2739</v>
      </c>
    </row>
    <row r="2057" customFormat="false" ht="13.5" hidden="false" customHeight="false" outlineLevel="0" collapsed="false">
      <c r="B2057" s="50" t="n">
        <v>4</v>
      </c>
      <c r="C2057" s="50" t="n">
        <v>2759</v>
      </c>
      <c r="D2057" s="50" t="n">
        <v>2760</v>
      </c>
      <c r="E2057" s="50" t="n">
        <v>2741</v>
      </c>
      <c r="F2057" s="50" t="n">
        <v>2740</v>
      </c>
    </row>
    <row r="2058" customFormat="false" ht="13.5" hidden="false" customHeight="false" outlineLevel="0" collapsed="false">
      <c r="B2058" s="50" t="n">
        <v>3</v>
      </c>
      <c r="C2058" s="50" t="n">
        <v>2746</v>
      </c>
      <c r="D2058" s="50" t="n">
        <v>2748</v>
      </c>
      <c r="E2058" s="50" t="n">
        <v>2747</v>
      </c>
    </row>
    <row r="2059" customFormat="false" ht="13.5" hidden="false" customHeight="false" outlineLevel="0" collapsed="false">
      <c r="B2059" s="50" t="n">
        <v>3</v>
      </c>
      <c r="C2059" s="50" t="n">
        <v>2747</v>
      </c>
      <c r="D2059" s="50" t="n">
        <v>2748</v>
      </c>
      <c r="E2059" s="50" t="n">
        <v>2755</v>
      </c>
    </row>
    <row r="2060" customFormat="false" ht="13.5" hidden="false" customHeight="false" outlineLevel="0" collapsed="false">
      <c r="B2060" s="50" t="n">
        <v>3</v>
      </c>
      <c r="C2060" s="50" t="n">
        <v>2747</v>
      </c>
      <c r="D2060" s="50" t="n">
        <v>2755</v>
      </c>
      <c r="E2060" s="50" t="n">
        <v>2752</v>
      </c>
    </row>
    <row r="2061" customFormat="false" ht="13.5" hidden="false" customHeight="false" outlineLevel="0" collapsed="false">
      <c r="B2061" s="50" t="n">
        <v>4</v>
      </c>
      <c r="C2061" s="50" t="n">
        <v>2746</v>
      </c>
      <c r="D2061" s="50" t="n">
        <v>2752</v>
      </c>
      <c r="E2061" s="50" t="n">
        <v>2755</v>
      </c>
      <c r="F2061" s="50" t="n">
        <v>2748</v>
      </c>
    </row>
    <row r="2062" customFormat="false" ht="13.5" hidden="false" customHeight="false" outlineLevel="0" collapsed="false">
      <c r="B2062" s="50" t="n">
        <v>3</v>
      </c>
      <c r="C2062" s="50" t="n">
        <v>2749</v>
      </c>
      <c r="D2062" s="50" t="n">
        <v>2750</v>
      </c>
      <c r="E2062" s="50" t="n">
        <v>2751</v>
      </c>
    </row>
    <row r="2063" customFormat="false" ht="13.5" hidden="false" customHeight="false" outlineLevel="0" collapsed="false">
      <c r="B2063" s="50" t="n">
        <v>3</v>
      </c>
      <c r="C2063" s="50" t="n">
        <v>2750</v>
      </c>
      <c r="D2063" s="50" t="n">
        <v>2754</v>
      </c>
      <c r="E2063" s="50" t="n">
        <v>2751</v>
      </c>
    </row>
    <row r="2064" customFormat="false" ht="13.5" hidden="false" customHeight="false" outlineLevel="0" collapsed="false">
      <c r="B2064" s="50" t="n">
        <v>3</v>
      </c>
      <c r="C2064" s="50" t="n">
        <v>2750</v>
      </c>
      <c r="D2064" s="50" t="n">
        <v>2753</v>
      </c>
      <c r="E2064" s="50" t="n">
        <v>2754</v>
      </c>
    </row>
    <row r="2065" customFormat="false" ht="13.5" hidden="false" customHeight="false" outlineLevel="0" collapsed="false">
      <c r="B2065" s="50" t="n">
        <v>4</v>
      </c>
      <c r="C2065" s="50" t="n">
        <v>2749</v>
      </c>
      <c r="D2065" s="50" t="n">
        <v>2751</v>
      </c>
      <c r="E2065" s="50" t="n">
        <v>2754</v>
      </c>
      <c r="F2065" s="50" t="n">
        <v>2753</v>
      </c>
    </row>
    <row r="2066" customFormat="false" ht="13.5" hidden="false" customHeight="false" outlineLevel="0" collapsed="false">
      <c r="B2066" s="50" t="n">
        <v>3</v>
      </c>
      <c r="C2066" s="50" t="n">
        <v>2756</v>
      </c>
      <c r="D2066" s="50" t="n">
        <v>2760</v>
      </c>
      <c r="E2066" s="50" t="n">
        <v>2761</v>
      </c>
    </row>
    <row r="2067" customFormat="false" ht="13.5" hidden="false" customHeight="false" outlineLevel="0" collapsed="false">
      <c r="B2067" s="50" t="n">
        <v>4</v>
      </c>
      <c r="C2067" s="50" t="n">
        <v>2757</v>
      </c>
      <c r="D2067" s="50" t="n">
        <v>2762</v>
      </c>
      <c r="E2067" s="50" t="n">
        <v>2763</v>
      </c>
      <c r="F2067" s="50" t="n">
        <v>2758</v>
      </c>
    </row>
    <row r="2068" customFormat="false" ht="13.5" hidden="false" customHeight="false" outlineLevel="0" collapsed="false">
      <c r="B2068" s="50" t="n">
        <v>4</v>
      </c>
      <c r="C2068" s="50" t="n">
        <v>2769</v>
      </c>
      <c r="D2068" s="50" t="n">
        <v>2756</v>
      </c>
      <c r="E2068" s="50" t="n">
        <v>2761</v>
      </c>
      <c r="F2068" s="50" t="n">
        <v>2774</v>
      </c>
    </row>
    <row r="2069" customFormat="false" ht="13.5" hidden="false" customHeight="false" outlineLevel="0" collapsed="false">
      <c r="B2069" s="50" t="n">
        <v>4</v>
      </c>
      <c r="C2069" s="50" t="n">
        <v>2762</v>
      </c>
      <c r="D2069" s="50" t="n">
        <v>2775</v>
      </c>
      <c r="E2069" s="50" t="n">
        <v>2776</v>
      </c>
      <c r="F2069" s="50" t="n">
        <v>2763</v>
      </c>
    </row>
    <row r="2070" customFormat="false" ht="13.5" hidden="false" customHeight="false" outlineLevel="0" collapsed="false">
      <c r="B2070" s="50" t="n">
        <v>4</v>
      </c>
      <c r="C2070" s="50" t="n">
        <v>2764</v>
      </c>
      <c r="D2070" s="50" t="n">
        <v>2777</v>
      </c>
      <c r="E2070" s="50" t="n">
        <v>2774</v>
      </c>
      <c r="F2070" s="50" t="n">
        <v>2761</v>
      </c>
    </row>
    <row r="2071" customFormat="false" ht="13.5" hidden="false" customHeight="false" outlineLevel="0" collapsed="false">
      <c r="B2071" s="50" t="n">
        <v>4</v>
      </c>
      <c r="C2071" s="50" t="n">
        <v>2766</v>
      </c>
      <c r="D2071" s="50" t="n">
        <v>2767</v>
      </c>
      <c r="E2071" s="50" t="n">
        <v>2768</v>
      </c>
      <c r="F2071" s="50" t="n">
        <v>2765</v>
      </c>
    </row>
    <row r="2072" customFormat="false" ht="13.5" hidden="false" customHeight="false" outlineLevel="0" collapsed="false">
      <c r="B2072" s="50" t="n">
        <v>4</v>
      </c>
      <c r="C2072" s="50" t="n">
        <v>2767</v>
      </c>
      <c r="D2072" s="50" t="n">
        <v>2762</v>
      </c>
      <c r="E2072" s="50" t="n">
        <v>2756</v>
      </c>
      <c r="F2072" s="50" t="n">
        <v>2768</v>
      </c>
    </row>
    <row r="2073" customFormat="false" ht="13.5" hidden="false" customHeight="false" outlineLevel="0" collapsed="false">
      <c r="B2073" s="50" t="n">
        <v>4</v>
      </c>
      <c r="C2073" s="50" t="n">
        <v>2765</v>
      </c>
      <c r="D2073" s="50" t="n">
        <v>2768</v>
      </c>
      <c r="E2073" s="50" t="n">
        <v>2756</v>
      </c>
      <c r="F2073" s="50" t="n">
        <v>2769</v>
      </c>
    </row>
    <row r="2074" customFormat="false" ht="13.5" hidden="false" customHeight="false" outlineLevel="0" collapsed="false">
      <c r="B2074" s="50" t="n">
        <v>4</v>
      </c>
      <c r="C2074" s="50" t="n">
        <v>2775</v>
      </c>
      <c r="D2074" s="50" t="n">
        <v>2762</v>
      </c>
      <c r="E2074" s="50" t="n">
        <v>2767</v>
      </c>
      <c r="F2074" s="50" t="n">
        <v>2766</v>
      </c>
    </row>
    <row r="2075" customFormat="false" ht="13.5" hidden="false" customHeight="false" outlineLevel="0" collapsed="false">
      <c r="B2075" s="50" t="n">
        <v>4</v>
      </c>
      <c r="C2075" s="50" t="n">
        <v>2775</v>
      </c>
      <c r="D2075" s="50" t="n">
        <v>2766</v>
      </c>
      <c r="E2075" s="50" t="n">
        <v>2765</v>
      </c>
      <c r="F2075" s="50" t="n">
        <v>2769</v>
      </c>
    </row>
    <row r="2076" customFormat="false" ht="13.5" hidden="false" customHeight="false" outlineLevel="0" collapsed="false">
      <c r="B2076" s="50" t="n">
        <v>3</v>
      </c>
      <c r="C2076" s="50" t="n">
        <v>2769</v>
      </c>
      <c r="D2076" s="50" t="n">
        <v>2774</v>
      </c>
      <c r="E2076" s="50" t="n">
        <v>2773</v>
      </c>
    </row>
    <row r="2077" customFormat="false" ht="13.5" hidden="false" customHeight="false" outlineLevel="0" collapsed="false">
      <c r="B2077" s="50" t="n">
        <v>4</v>
      </c>
      <c r="C2077" s="50" t="n">
        <v>2788</v>
      </c>
      <c r="D2077" s="50" t="n">
        <v>2769</v>
      </c>
      <c r="E2077" s="50" t="n">
        <v>2773</v>
      </c>
      <c r="F2077" s="50" t="n">
        <v>2792</v>
      </c>
    </row>
    <row r="2078" customFormat="false" ht="13.5" hidden="false" customHeight="false" outlineLevel="0" collapsed="false">
      <c r="B2078" s="50" t="n">
        <v>4</v>
      </c>
      <c r="C2078" s="50" t="n">
        <v>2789</v>
      </c>
      <c r="D2078" s="50" t="n">
        <v>2770</v>
      </c>
      <c r="E2078" s="50" t="n">
        <v>2769</v>
      </c>
      <c r="F2078" s="50" t="n">
        <v>2788</v>
      </c>
    </row>
    <row r="2079" customFormat="false" ht="13.5" hidden="false" customHeight="false" outlineLevel="0" collapsed="false">
      <c r="B2079" s="50" t="n">
        <v>4</v>
      </c>
      <c r="C2079" s="50" t="n">
        <v>2770</v>
      </c>
      <c r="D2079" s="50" t="n">
        <v>2771</v>
      </c>
      <c r="E2079" s="50" t="n">
        <v>2776</v>
      </c>
      <c r="F2079" s="50" t="n">
        <v>2775</v>
      </c>
    </row>
    <row r="2080" customFormat="false" ht="13.5" hidden="false" customHeight="false" outlineLevel="0" collapsed="false">
      <c r="B2080" s="50" t="n">
        <v>4</v>
      </c>
      <c r="C2080" s="50" t="n">
        <v>2770</v>
      </c>
      <c r="D2080" s="50" t="n">
        <v>2789</v>
      </c>
      <c r="E2080" s="50" t="n">
        <v>2790</v>
      </c>
      <c r="F2080" s="50" t="n">
        <v>2771</v>
      </c>
    </row>
    <row r="2081" customFormat="false" ht="13.5" hidden="false" customHeight="false" outlineLevel="0" collapsed="false">
      <c r="B2081" s="50" t="n">
        <v>4</v>
      </c>
      <c r="C2081" s="50" t="n">
        <v>2791</v>
      </c>
      <c r="D2081" s="50" t="n">
        <v>2792</v>
      </c>
      <c r="E2081" s="50" t="n">
        <v>2773</v>
      </c>
      <c r="F2081" s="50" t="n">
        <v>2772</v>
      </c>
    </row>
    <row r="2082" customFormat="false" ht="13.5" hidden="false" customHeight="false" outlineLevel="0" collapsed="false">
      <c r="B2082" s="50" t="n">
        <v>3</v>
      </c>
      <c r="C2082" s="50" t="n">
        <v>2778</v>
      </c>
      <c r="D2082" s="50" t="n">
        <v>2780</v>
      </c>
      <c r="E2082" s="50" t="n">
        <v>2779</v>
      </c>
    </row>
    <row r="2083" customFormat="false" ht="13.5" hidden="false" customHeight="false" outlineLevel="0" collapsed="false">
      <c r="B2083" s="50" t="n">
        <v>3</v>
      </c>
      <c r="C2083" s="50" t="n">
        <v>2779</v>
      </c>
      <c r="D2083" s="50" t="n">
        <v>2780</v>
      </c>
      <c r="E2083" s="50" t="n">
        <v>2787</v>
      </c>
    </row>
    <row r="2084" customFormat="false" ht="13.5" hidden="false" customHeight="false" outlineLevel="0" collapsed="false">
      <c r="B2084" s="50" t="n">
        <v>3</v>
      </c>
      <c r="C2084" s="50" t="n">
        <v>2779</v>
      </c>
      <c r="D2084" s="50" t="n">
        <v>2787</v>
      </c>
      <c r="E2084" s="50" t="n">
        <v>2784</v>
      </c>
    </row>
    <row r="2085" customFormat="false" ht="13.5" hidden="false" customHeight="false" outlineLevel="0" collapsed="false">
      <c r="B2085" s="50" t="n">
        <v>4</v>
      </c>
      <c r="C2085" s="50" t="n">
        <v>2778</v>
      </c>
      <c r="D2085" s="50" t="n">
        <v>2784</v>
      </c>
      <c r="E2085" s="50" t="n">
        <v>2787</v>
      </c>
      <c r="F2085" s="50" t="n">
        <v>2780</v>
      </c>
    </row>
    <row r="2086" customFormat="false" ht="13.5" hidden="false" customHeight="false" outlineLevel="0" collapsed="false">
      <c r="B2086" s="50" t="n">
        <v>3</v>
      </c>
      <c r="C2086" s="50" t="n">
        <v>2781</v>
      </c>
      <c r="D2086" s="50" t="n">
        <v>2782</v>
      </c>
      <c r="E2086" s="50" t="n">
        <v>2783</v>
      </c>
    </row>
    <row r="2087" customFormat="false" ht="13.5" hidden="false" customHeight="false" outlineLevel="0" collapsed="false">
      <c r="B2087" s="50" t="n">
        <v>3</v>
      </c>
      <c r="C2087" s="50" t="n">
        <v>2782</v>
      </c>
      <c r="D2087" s="50" t="n">
        <v>2786</v>
      </c>
      <c r="E2087" s="50" t="n">
        <v>2783</v>
      </c>
    </row>
    <row r="2088" customFormat="false" ht="13.5" hidden="false" customHeight="false" outlineLevel="0" collapsed="false">
      <c r="B2088" s="50" t="n">
        <v>3</v>
      </c>
      <c r="C2088" s="50" t="n">
        <v>2782</v>
      </c>
      <c r="D2088" s="50" t="n">
        <v>2785</v>
      </c>
      <c r="E2088" s="50" t="n">
        <v>2786</v>
      </c>
    </row>
    <row r="2089" customFormat="false" ht="13.5" hidden="false" customHeight="false" outlineLevel="0" collapsed="false">
      <c r="B2089" s="50" t="n">
        <v>4</v>
      </c>
      <c r="C2089" s="50" t="n">
        <v>2781</v>
      </c>
      <c r="D2089" s="50" t="n">
        <v>2783</v>
      </c>
      <c r="E2089" s="50" t="n">
        <v>2786</v>
      </c>
      <c r="F2089" s="50" t="n">
        <v>2785</v>
      </c>
    </row>
    <row r="2090" customFormat="false" ht="13.5" hidden="false" customHeight="false" outlineLevel="0" collapsed="false">
      <c r="B2090" s="50" t="n">
        <v>3</v>
      </c>
      <c r="C2090" s="50" t="n">
        <v>2788</v>
      </c>
      <c r="D2090" s="50" t="n">
        <v>2792</v>
      </c>
      <c r="E2090" s="50" t="n">
        <v>2793</v>
      </c>
    </row>
    <row r="2091" customFormat="false" ht="13.5" hidden="false" customHeight="false" outlineLevel="0" collapsed="false">
      <c r="B2091" s="50" t="n">
        <v>4</v>
      </c>
      <c r="C2091" s="50" t="n">
        <v>2789</v>
      </c>
      <c r="D2091" s="50" t="n">
        <v>2794</v>
      </c>
      <c r="E2091" s="50" t="n">
        <v>2795</v>
      </c>
      <c r="F2091" s="50" t="n">
        <v>2790</v>
      </c>
    </row>
    <row r="2092" customFormat="false" ht="13.5" hidden="false" customHeight="false" outlineLevel="0" collapsed="false">
      <c r="B2092" s="50" t="n">
        <v>4</v>
      </c>
      <c r="C2092" s="50" t="n">
        <v>2801</v>
      </c>
      <c r="D2092" s="50" t="n">
        <v>2788</v>
      </c>
      <c r="E2092" s="50" t="n">
        <v>2793</v>
      </c>
      <c r="F2092" s="50" t="n">
        <v>2806</v>
      </c>
    </row>
    <row r="2093" customFormat="false" ht="13.5" hidden="false" customHeight="false" outlineLevel="0" collapsed="false">
      <c r="B2093" s="50" t="n">
        <v>4</v>
      </c>
      <c r="C2093" s="50" t="n">
        <v>2794</v>
      </c>
      <c r="D2093" s="50" t="n">
        <v>2807</v>
      </c>
      <c r="E2093" s="50" t="n">
        <v>2808</v>
      </c>
      <c r="F2093" s="50" t="n">
        <v>2795</v>
      </c>
    </row>
    <row r="2094" customFormat="false" ht="13.5" hidden="false" customHeight="false" outlineLevel="0" collapsed="false">
      <c r="B2094" s="50" t="n">
        <v>4</v>
      </c>
      <c r="C2094" s="50" t="n">
        <v>2796</v>
      </c>
      <c r="D2094" s="50" t="n">
        <v>2809</v>
      </c>
      <c r="E2094" s="50" t="n">
        <v>2806</v>
      </c>
      <c r="F2094" s="50" t="n">
        <v>2793</v>
      </c>
    </row>
    <row r="2095" customFormat="false" ht="13.5" hidden="false" customHeight="false" outlineLevel="0" collapsed="false">
      <c r="B2095" s="50" t="n">
        <v>4</v>
      </c>
      <c r="C2095" s="50" t="n">
        <v>2798</v>
      </c>
      <c r="D2095" s="50" t="n">
        <v>2799</v>
      </c>
      <c r="E2095" s="50" t="n">
        <v>2800</v>
      </c>
      <c r="F2095" s="50" t="n">
        <v>2797</v>
      </c>
    </row>
    <row r="2096" customFormat="false" ht="13.5" hidden="false" customHeight="false" outlineLevel="0" collapsed="false">
      <c r="B2096" s="50" t="n">
        <v>4</v>
      </c>
      <c r="C2096" s="50" t="n">
        <v>2799</v>
      </c>
      <c r="D2096" s="50" t="n">
        <v>2794</v>
      </c>
      <c r="E2096" s="50" t="n">
        <v>2788</v>
      </c>
      <c r="F2096" s="50" t="n">
        <v>2800</v>
      </c>
    </row>
    <row r="2097" customFormat="false" ht="13.5" hidden="false" customHeight="false" outlineLevel="0" collapsed="false">
      <c r="B2097" s="50" t="n">
        <v>4</v>
      </c>
      <c r="C2097" s="50" t="n">
        <v>2797</v>
      </c>
      <c r="D2097" s="50" t="n">
        <v>2800</v>
      </c>
      <c r="E2097" s="50" t="n">
        <v>2788</v>
      </c>
      <c r="F2097" s="50" t="n">
        <v>2801</v>
      </c>
    </row>
    <row r="2098" customFormat="false" ht="13.5" hidden="false" customHeight="false" outlineLevel="0" collapsed="false">
      <c r="B2098" s="50" t="n">
        <v>4</v>
      </c>
      <c r="C2098" s="50" t="n">
        <v>2807</v>
      </c>
      <c r="D2098" s="50" t="n">
        <v>2794</v>
      </c>
      <c r="E2098" s="50" t="n">
        <v>2799</v>
      </c>
      <c r="F2098" s="50" t="n">
        <v>2798</v>
      </c>
    </row>
    <row r="2099" customFormat="false" ht="13.5" hidden="false" customHeight="false" outlineLevel="0" collapsed="false">
      <c r="B2099" s="50" t="n">
        <v>4</v>
      </c>
      <c r="C2099" s="50" t="n">
        <v>2807</v>
      </c>
      <c r="D2099" s="50" t="n">
        <v>2798</v>
      </c>
      <c r="E2099" s="50" t="n">
        <v>2797</v>
      </c>
      <c r="F2099" s="50" t="n">
        <v>2801</v>
      </c>
    </row>
    <row r="2100" customFormat="false" ht="13.5" hidden="false" customHeight="false" outlineLevel="0" collapsed="false">
      <c r="B2100" s="50" t="n">
        <v>3</v>
      </c>
      <c r="C2100" s="50" t="n">
        <v>2801</v>
      </c>
      <c r="D2100" s="50" t="n">
        <v>2806</v>
      </c>
      <c r="E2100" s="50" t="n">
        <v>2805</v>
      </c>
    </row>
    <row r="2101" customFormat="false" ht="13.5" hidden="false" customHeight="false" outlineLevel="0" collapsed="false">
      <c r="B2101" s="50" t="n">
        <v>4</v>
      </c>
      <c r="C2101" s="50" t="n">
        <v>2820</v>
      </c>
      <c r="D2101" s="50" t="n">
        <v>2801</v>
      </c>
      <c r="E2101" s="50" t="n">
        <v>2805</v>
      </c>
      <c r="F2101" s="50" t="n">
        <v>2824</v>
      </c>
    </row>
    <row r="2102" customFormat="false" ht="13.5" hidden="false" customHeight="false" outlineLevel="0" collapsed="false">
      <c r="B2102" s="50" t="n">
        <v>4</v>
      </c>
      <c r="C2102" s="50" t="n">
        <v>2821</v>
      </c>
      <c r="D2102" s="50" t="n">
        <v>2802</v>
      </c>
      <c r="E2102" s="50" t="n">
        <v>2801</v>
      </c>
      <c r="F2102" s="50" t="n">
        <v>2820</v>
      </c>
    </row>
    <row r="2103" customFormat="false" ht="13.5" hidden="false" customHeight="false" outlineLevel="0" collapsed="false">
      <c r="B2103" s="50" t="n">
        <v>4</v>
      </c>
      <c r="C2103" s="50" t="n">
        <v>2802</v>
      </c>
      <c r="D2103" s="50" t="n">
        <v>2803</v>
      </c>
      <c r="E2103" s="50" t="n">
        <v>2808</v>
      </c>
      <c r="F2103" s="50" t="n">
        <v>2807</v>
      </c>
    </row>
    <row r="2104" customFormat="false" ht="13.5" hidden="false" customHeight="false" outlineLevel="0" collapsed="false">
      <c r="B2104" s="50" t="n">
        <v>4</v>
      </c>
      <c r="C2104" s="50" t="n">
        <v>2802</v>
      </c>
      <c r="D2104" s="50" t="n">
        <v>2821</v>
      </c>
      <c r="E2104" s="50" t="n">
        <v>2822</v>
      </c>
      <c r="F2104" s="50" t="n">
        <v>2803</v>
      </c>
    </row>
    <row r="2105" customFormat="false" ht="13.5" hidden="false" customHeight="false" outlineLevel="0" collapsed="false">
      <c r="B2105" s="50" t="n">
        <v>4</v>
      </c>
      <c r="C2105" s="50" t="n">
        <v>2823</v>
      </c>
      <c r="D2105" s="50" t="n">
        <v>2824</v>
      </c>
      <c r="E2105" s="50" t="n">
        <v>2805</v>
      </c>
      <c r="F2105" s="50" t="n">
        <v>2804</v>
      </c>
    </row>
    <row r="2106" customFormat="false" ht="13.5" hidden="false" customHeight="false" outlineLevel="0" collapsed="false">
      <c r="B2106" s="50" t="n">
        <v>3</v>
      </c>
      <c r="C2106" s="50" t="n">
        <v>2810</v>
      </c>
      <c r="D2106" s="50" t="n">
        <v>2812</v>
      </c>
      <c r="E2106" s="50" t="n">
        <v>2811</v>
      </c>
    </row>
    <row r="2107" customFormat="false" ht="13.5" hidden="false" customHeight="false" outlineLevel="0" collapsed="false">
      <c r="B2107" s="50" t="n">
        <v>3</v>
      </c>
      <c r="C2107" s="50" t="n">
        <v>2811</v>
      </c>
      <c r="D2107" s="50" t="n">
        <v>2812</v>
      </c>
      <c r="E2107" s="50" t="n">
        <v>2819</v>
      </c>
    </row>
    <row r="2108" customFormat="false" ht="13.5" hidden="false" customHeight="false" outlineLevel="0" collapsed="false">
      <c r="B2108" s="50" t="n">
        <v>3</v>
      </c>
      <c r="C2108" s="50" t="n">
        <v>2811</v>
      </c>
      <c r="D2108" s="50" t="n">
        <v>2819</v>
      </c>
      <c r="E2108" s="50" t="n">
        <v>2816</v>
      </c>
    </row>
    <row r="2109" customFormat="false" ht="13.5" hidden="false" customHeight="false" outlineLevel="0" collapsed="false">
      <c r="B2109" s="50" t="n">
        <v>4</v>
      </c>
      <c r="C2109" s="50" t="n">
        <v>2810</v>
      </c>
      <c r="D2109" s="50" t="n">
        <v>2816</v>
      </c>
      <c r="E2109" s="50" t="n">
        <v>2819</v>
      </c>
      <c r="F2109" s="50" t="n">
        <v>2812</v>
      </c>
    </row>
    <row r="2110" customFormat="false" ht="13.5" hidden="false" customHeight="false" outlineLevel="0" collapsed="false">
      <c r="B2110" s="50" t="n">
        <v>3</v>
      </c>
      <c r="C2110" s="50" t="n">
        <v>2813</v>
      </c>
      <c r="D2110" s="50" t="n">
        <v>2814</v>
      </c>
      <c r="E2110" s="50" t="n">
        <v>2815</v>
      </c>
    </row>
    <row r="2111" customFormat="false" ht="13.5" hidden="false" customHeight="false" outlineLevel="0" collapsed="false">
      <c r="B2111" s="50" t="n">
        <v>3</v>
      </c>
      <c r="C2111" s="50" t="n">
        <v>2814</v>
      </c>
      <c r="D2111" s="50" t="n">
        <v>2818</v>
      </c>
      <c r="E2111" s="50" t="n">
        <v>2815</v>
      </c>
    </row>
    <row r="2112" customFormat="false" ht="13.5" hidden="false" customHeight="false" outlineLevel="0" collapsed="false">
      <c r="B2112" s="50" t="n">
        <v>3</v>
      </c>
      <c r="C2112" s="50" t="n">
        <v>2814</v>
      </c>
      <c r="D2112" s="50" t="n">
        <v>2817</v>
      </c>
      <c r="E2112" s="50" t="n">
        <v>2818</v>
      </c>
    </row>
    <row r="2113" customFormat="false" ht="13.5" hidden="false" customHeight="false" outlineLevel="0" collapsed="false">
      <c r="B2113" s="50" t="n">
        <v>4</v>
      </c>
      <c r="C2113" s="50" t="n">
        <v>2813</v>
      </c>
      <c r="D2113" s="50" t="n">
        <v>2815</v>
      </c>
      <c r="E2113" s="50" t="n">
        <v>2818</v>
      </c>
      <c r="F2113" s="50" t="n">
        <v>2817</v>
      </c>
    </row>
    <row r="2114" customFormat="false" ht="13.5" hidden="false" customHeight="false" outlineLevel="0" collapsed="false">
      <c r="B2114" s="50" t="n">
        <v>3</v>
      </c>
      <c r="C2114" s="50" t="n">
        <v>2820</v>
      </c>
      <c r="D2114" s="50" t="n">
        <v>2824</v>
      </c>
      <c r="E2114" s="50" t="n">
        <v>2825</v>
      </c>
    </row>
    <row r="2115" customFormat="false" ht="13.5" hidden="false" customHeight="false" outlineLevel="0" collapsed="false">
      <c r="B2115" s="50" t="n">
        <v>4</v>
      </c>
      <c r="C2115" s="50" t="n">
        <v>2821</v>
      </c>
      <c r="D2115" s="50" t="n">
        <v>2826</v>
      </c>
      <c r="E2115" s="50" t="n">
        <v>2827</v>
      </c>
      <c r="F2115" s="50" t="n">
        <v>2822</v>
      </c>
    </row>
    <row r="2116" customFormat="false" ht="13.5" hidden="false" customHeight="false" outlineLevel="0" collapsed="false">
      <c r="B2116" s="50" t="n">
        <v>4</v>
      </c>
      <c r="C2116" s="50" t="n">
        <v>2833</v>
      </c>
      <c r="D2116" s="50" t="n">
        <v>2820</v>
      </c>
      <c r="E2116" s="50" t="n">
        <v>2825</v>
      </c>
      <c r="F2116" s="50" t="n">
        <v>2838</v>
      </c>
    </row>
    <row r="2117" customFormat="false" ht="13.5" hidden="false" customHeight="false" outlineLevel="0" collapsed="false">
      <c r="B2117" s="50" t="n">
        <v>4</v>
      </c>
      <c r="C2117" s="50" t="n">
        <v>2826</v>
      </c>
      <c r="D2117" s="50" t="n">
        <v>2839</v>
      </c>
      <c r="E2117" s="50" t="n">
        <v>2840</v>
      </c>
      <c r="F2117" s="50" t="n">
        <v>2827</v>
      </c>
    </row>
    <row r="2118" customFormat="false" ht="13.5" hidden="false" customHeight="false" outlineLevel="0" collapsed="false">
      <c r="B2118" s="50" t="n">
        <v>4</v>
      </c>
      <c r="C2118" s="50" t="n">
        <v>2828</v>
      </c>
      <c r="D2118" s="50" t="n">
        <v>2841</v>
      </c>
      <c r="E2118" s="50" t="n">
        <v>2838</v>
      </c>
      <c r="F2118" s="50" t="n">
        <v>2825</v>
      </c>
    </row>
    <row r="2119" customFormat="false" ht="13.5" hidden="false" customHeight="false" outlineLevel="0" collapsed="false">
      <c r="B2119" s="50" t="n">
        <v>4</v>
      </c>
      <c r="C2119" s="50" t="n">
        <v>2830</v>
      </c>
      <c r="D2119" s="50" t="n">
        <v>2831</v>
      </c>
      <c r="E2119" s="50" t="n">
        <v>2832</v>
      </c>
      <c r="F2119" s="50" t="n">
        <v>2829</v>
      </c>
    </row>
    <row r="2120" customFormat="false" ht="13.5" hidden="false" customHeight="false" outlineLevel="0" collapsed="false">
      <c r="B2120" s="50" t="n">
        <v>4</v>
      </c>
      <c r="C2120" s="50" t="n">
        <v>2831</v>
      </c>
      <c r="D2120" s="50" t="n">
        <v>2826</v>
      </c>
      <c r="E2120" s="50" t="n">
        <v>2820</v>
      </c>
      <c r="F2120" s="50" t="n">
        <v>2832</v>
      </c>
    </row>
    <row r="2121" customFormat="false" ht="13.5" hidden="false" customHeight="false" outlineLevel="0" collapsed="false">
      <c r="B2121" s="50" t="n">
        <v>4</v>
      </c>
      <c r="C2121" s="50" t="n">
        <v>2829</v>
      </c>
      <c r="D2121" s="50" t="n">
        <v>2832</v>
      </c>
      <c r="E2121" s="50" t="n">
        <v>2820</v>
      </c>
      <c r="F2121" s="50" t="n">
        <v>2833</v>
      </c>
    </row>
    <row r="2122" customFormat="false" ht="13.5" hidden="false" customHeight="false" outlineLevel="0" collapsed="false">
      <c r="B2122" s="50" t="n">
        <v>4</v>
      </c>
      <c r="C2122" s="50" t="n">
        <v>2839</v>
      </c>
      <c r="D2122" s="50" t="n">
        <v>2826</v>
      </c>
      <c r="E2122" s="50" t="n">
        <v>2831</v>
      </c>
      <c r="F2122" s="50" t="n">
        <v>2830</v>
      </c>
    </row>
    <row r="2123" customFormat="false" ht="13.5" hidden="false" customHeight="false" outlineLevel="0" collapsed="false">
      <c r="B2123" s="50" t="n">
        <v>4</v>
      </c>
      <c r="C2123" s="50" t="n">
        <v>2839</v>
      </c>
      <c r="D2123" s="50" t="n">
        <v>2830</v>
      </c>
      <c r="E2123" s="50" t="n">
        <v>2829</v>
      </c>
      <c r="F2123" s="50" t="n">
        <v>2833</v>
      </c>
    </row>
    <row r="2124" customFormat="false" ht="13.5" hidden="false" customHeight="false" outlineLevel="0" collapsed="false">
      <c r="B2124" s="50" t="n">
        <v>3</v>
      </c>
      <c r="C2124" s="50" t="n">
        <v>2833</v>
      </c>
      <c r="D2124" s="50" t="n">
        <v>2838</v>
      </c>
      <c r="E2124" s="50" t="n">
        <v>2837</v>
      </c>
    </row>
    <row r="2125" customFormat="false" ht="13.5" hidden="false" customHeight="false" outlineLevel="0" collapsed="false">
      <c r="B2125" s="50" t="n">
        <v>4</v>
      </c>
      <c r="C2125" s="50" t="n">
        <v>2852</v>
      </c>
      <c r="D2125" s="50" t="n">
        <v>2833</v>
      </c>
      <c r="E2125" s="50" t="n">
        <v>2837</v>
      </c>
      <c r="F2125" s="50" t="n">
        <v>2856</v>
      </c>
    </row>
    <row r="2126" customFormat="false" ht="13.5" hidden="false" customHeight="false" outlineLevel="0" collapsed="false">
      <c r="B2126" s="50" t="n">
        <v>4</v>
      </c>
      <c r="C2126" s="50" t="n">
        <v>2853</v>
      </c>
      <c r="D2126" s="50" t="n">
        <v>2834</v>
      </c>
      <c r="E2126" s="50" t="n">
        <v>2833</v>
      </c>
      <c r="F2126" s="50" t="n">
        <v>2852</v>
      </c>
    </row>
    <row r="2127" customFormat="false" ht="13.5" hidden="false" customHeight="false" outlineLevel="0" collapsed="false">
      <c r="B2127" s="50" t="n">
        <v>4</v>
      </c>
      <c r="C2127" s="50" t="n">
        <v>2834</v>
      </c>
      <c r="D2127" s="50" t="n">
        <v>2835</v>
      </c>
      <c r="E2127" s="50" t="n">
        <v>2840</v>
      </c>
      <c r="F2127" s="50" t="n">
        <v>2839</v>
      </c>
    </row>
    <row r="2128" customFormat="false" ht="13.5" hidden="false" customHeight="false" outlineLevel="0" collapsed="false">
      <c r="B2128" s="50" t="n">
        <v>4</v>
      </c>
      <c r="C2128" s="50" t="n">
        <v>2834</v>
      </c>
      <c r="D2128" s="50" t="n">
        <v>2853</v>
      </c>
      <c r="E2128" s="50" t="n">
        <v>2854</v>
      </c>
      <c r="F2128" s="50" t="n">
        <v>2835</v>
      </c>
    </row>
    <row r="2129" customFormat="false" ht="13.5" hidden="false" customHeight="false" outlineLevel="0" collapsed="false">
      <c r="B2129" s="50" t="n">
        <v>4</v>
      </c>
      <c r="C2129" s="50" t="n">
        <v>2855</v>
      </c>
      <c r="D2129" s="50" t="n">
        <v>2856</v>
      </c>
      <c r="E2129" s="50" t="n">
        <v>2837</v>
      </c>
      <c r="F2129" s="50" t="n">
        <v>2836</v>
      </c>
    </row>
    <row r="2130" customFormat="false" ht="13.5" hidden="false" customHeight="false" outlineLevel="0" collapsed="false">
      <c r="B2130" s="50" t="n">
        <v>3</v>
      </c>
      <c r="C2130" s="50" t="n">
        <v>2842</v>
      </c>
      <c r="D2130" s="50" t="n">
        <v>2844</v>
      </c>
      <c r="E2130" s="50" t="n">
        <v>2843</v>
      </c>
    </row>
    <row r="2131" customFormat="false" ht="13.5" hidden="false" customHeight="false" outlineLevel="0" collapsed="false">
      <c r="B2131" s="50" t="n">
        <v>3</v>
      </c>
      <c r="C2131" s="50" t="n">
        <v>2843</v>
      </c>
      <c r="D2131" s="50" t="n">
        <v>2844</v>
      </c>
      <c r="E2131" s="50" t="n">
        <v>2851</v>
      </c>
    </row>
    <row r="2132" customFormat="false" ht="13.5" hidden="false" customHeight="false" outlineLevel="0" collapsed="false">
      <c r="B2132" s="50" t="n">
        <v>3</v>
      </c>
      <c r="C2132" s="50" t="n">
        <v>2843</v>
      </c>
      <c r="D2132" s="50" t="n">
        <v>2851</v>
      </c>
      <c r="E2132" s="50" t="n">
        <v>2848</v>
      </c>
    </row>
    <row r="2133" customFormat="false" ht="13.5" hidden="false" customHeight="false" outlineLevel="0" collapsed="false">
      <c r="B2133" s="50" t="n">
        <v>4</v>
      </c>
      <c r="C2133" s="50" t="n">
        <v>2842</v>
      </c>
      <c r="D2133" s="50" t="n">
        <v>2848</v>
      </c>
      <c r="E2133" s="50" t="n">
        <v>2851</v>
      </c>
      <c r="F2133" s="50" t="n">
        <v>2844</v>
      </c>
    </row>
    <row r="2134" customFormat="false" ht="13.5" hidden="false" customHeight="false" outlineLevel="0" collapsed="false">
      <c r="B2134" s="50" t="n">
        <v>3</v>
      </c>
      <c r="C2134" s="50" t="n">
        <v>2845</v>
      </c>
      <c r="D2134" s="50" t="n">
        <v>2846</v>
      </c>
      <c r="E2134" s="50" t="n">
        <v>2847</v>
      </c>
    </row>
    <row r="2135" customFormat="false" ht="13.5" hidden="false" customHeight="false" outlineLevel="0" collapsed="false">
      <c r="B2135" s="50" t="n">
        <v>3</v>
      </c>
      <c r="C2135" s="50" t="n">
        <v>2846</v>
      </c>
      <c r="D2135" s="50" t="n">
        <v>2850</v>
      </c>
      <c r="E2135" s="50" t="n">
        <v>2847</v>
      </c>
    </row>
    <row r="2136" customFormat="false" ht="13.5" hidden="false" customHeight="false" outlineLevel="0" collapsed="false">
      <c r="B2136" s="50" t="n">
        <v>3</v>
      </c>
      <c r="C2136" s="50" t="n">
        <v>2846</v>
      </c>
      <c r="D2136" s="50" t="n">
        <v>2849</v>
      </c>
      <c r="E2136" s="50" t="n">
        <v>2850</v>
      </c>
    </row>
    <row r="2137" customFormat="false" ht="13.5" hidden="false" customHeight="false" outlineLevel="0" collapsed="false">
      <c r="B2137" s="50" t="n">
        <v>4</v>
      </c>
      <c r="C2137" s="50" t="n">
        <v>2845</v>
      </c>
      <c r="D2137" s="50" t="n">
        <v>2847</v>
      </c>
      <c r="E2137" s="50" t="n">
        <v>2850</v>
      </c>
      <c r="F2137" s="50" t="n">
        <v>2849</v>
      </c>
    </row>
    <row r="2138" customFormat="false" ht="13.5" hidden="false" customHeight="false" outlineLevel="0" collapsed="false">
      <c r="B2138" s="50" t="n">
        <v>3</v>
      </c>
      <c r="C2138" s="50" t="n">
        <v>2852</v>
      </c>
      <c r="D2138" s="50" t="n">
        <v>2856</v>
      </c>
      <c r="E2138" s="50" t="n">
        <v>2857</v>
      </c>
    </row>
    <row r="2139" customFormat="false" ht="13.5" hidden="false" customHeight="false" outlineLevel="0" collapsed="false">
      <c r="B2139" s="50" t="n">
        <v>4</v>
      </c>
      <c r="C2139" s="50" t="n">
        <v>2853</v>
      </c>
      <c r="D2139" s="50" t="n">
        <v>2858</v>
      </c>
      <c r="E2139" s="50" t="n">
        <v>2859</v>
      </c>
      <c r="F2139" s="50" t="n">
        <v>2854</v>
      </c>
    </row>
    <row r="2140" customFormat="false" ht="13.5" hidden="false" customHeight="false" outlineLevel="0" collapsed="false">
      <c r="B2140" s="50" t="n">
        <v>4</v>
      </c>
      <c r="C2140" s="50" t="n">
        <v>2865</v>
      </c>
      <c r="D2140" s="50" t="n">
        <v>2852</v>
      </c>
      <c r="E2140" s="50" t="n">
        <v>2857</v>
      </c>
      <c r="F2140" s="50" t="n">
        <v>2870</v>
      </c>
    </row>
    <row r="2141" customFormat="false" ht="13.5" hidden="false" customHeight="false" outlineLevel="0" collapsed="false">
      <c r="B2141" s="50" t="n">
        <v>4</v>
      </c>
      <c r="C2141" s="50" t="n">
        <v>2858</v>
      </c>
      <c r="D2141" s="50" t="n">
        <v>2871</v>
      </c>
      <c r="E2141" s="50" t="n">
        <v>2872</v>
      </c>
      <c r="F2141" s="50" t="n">
        <v>2859</v>
      </c>
    </row>
    <row r="2142" customFormat="false" ht="13.5" hidden="false" customHeight="false" outlineLevel="0" collapsed="false">
      <c r="B2142" s="50" t="n">
        <v>4</v>
      </c>
      <c r="C2142" s="50" t="n">
        <v>2860</v>
      </c>
      <c r="D2142" s="50" t="n">
        <v>2873</v>
      </c>
      <c r="E2142" s="50" t="n">
        <v>2870</v>
      </c>
      <c r="F2142" s="50" t="n">
        <v>2857</v>
      </c>
    </row>
    <row r="2143" customFormat="false" ht="13.5" hidden="false" customHeight="false" outlineLevel="0" collapsed="false">
      <c r="B2143" s="50" t="n">
        <v>4</v>
      </c>
      <c r="C2143" s="50" t="n">
        <v>2862</v>
      </c>
      <c r="D2143" s="50" t="n">
        <v>2863</v>
      </c>
      <c r="E2143" s="50" t="n">
        <v>2864</v>
      </c>
      <c r="F2143" s="50" t="n">
        <v>2861</v>
      </c>
    </row>
    <row r="2144" customFormat="false" ht="13.5" hidden="false" customHeight="false" outlineLevel="0" collapsed="false">
      <c r="B2144" s="50" t="n">
        <v>4</v>
      </c>
      <c r="C2144" s="50" t="n">
        <v>2863</v>
      </c>
      <c r="D2144" s="50" t="n">
        <v>2858</v>
      </c>
      <c r="E2144" s="50" t="n">
        <v>2852</v>
      </c>
      <c r="F2144" s="50" t="n">
        <v>2864</v>
      </c>
    </row>
    <row r="2145" customFormat="false" ht="13.5" hidden="false" customHeight="false" outlineLevel="0" collapsed="false">
      <c r="B2145" s="50" t="n">
        <v>4</v>
      </c>
      <c r="C2145" s="50" t="n">
        <v>2861</v>
      </c>
      <c r="D2145" s="50" t="n">
        <v>2864</v>
      </c>
      <c r="E2145" s="50" t="n">
        <v>2852</v>
      </c>
      <c r="F2145" s="50" t="n">
        <v>2865</v>
      </c>
    </row>
    <row r="2146" customFormat="false" ht="13.5" hidden="false" customHeight="false" outlineLevel="0" collapsed="false">
      <c r="B2146" s="50" t="n">
        <v>4</v>
      </c>
      <c r="C2146" s="50" t="n">
        <v>2871</v>
      </c>
      <c r="D2146" s="50" t="n">
        <v>2858</v>
      </c>
      <c r="E2146" s="50" t="n">
        <v>2863</v>
      </c>
      <c r="F2146" s="50" t="n">
        <v>2862</v>
      </c>
    </row>
    <row r="2147" customFormat="false" ht="13.5" hidden="false" customHeight="false" outlineLevel="0" collapsed="false">
      <c r="B2147" s="50" t="n">
        <v>4</v>
      </c>
      <c r="C2147" s="50" t="n">
        <v>2871</v>
      </c>
      <c r="D2147" s="50" t="n">
        <v>2862</v>
      </c>
      <c r="E2147" s="50" t="n">
        <v>2861</v>
      </c>
      <c r="F2147" s="50" t="n">
        <v>2865</v>
      </c>
    </row>
    <row r="2148" customFormat="false" ht="13.5" hidden="false" customHeight="false" outlineLevel="0" collapsed="false">
      <c r="B2148" s="50" t="n">
        <v>3</v>
      </c>
      <c r="C2148" s="50" t="n">
        <v>2865</v>
      </c>
      <c r="D2148" s="50" t="n">
        <v>2870</v>
      </c>
      <c r="E2148" s="50" t="n">
        <v>2869</v>
      </c>
    </row>
    <row r="2149" customFormat="false" ht="13.5" hidden="false" customHeight="false" outlineLevel="0" collapsed="false">
      <c r="B2149" s="50" t="n">
        <v>4</v>
      </c>
      <c r="C2149" s="50" t="n">
        <v>2884</v>
      </c>
      <c r="D2149" s="50" t="n">
        <v>2865</v>
      </c>
      <c r="E2149" s="50" t="n">
        <v>2869</v>
      </c>
      <c r="F2149" s="50" t="n">
        <v>2888</v>
      </c>
    </row>
    <row r="2150" customFormat="false" ht="13.5" hidden="false" customHeight="false" outlineLevel="0" collapsed="false">
      <c r="B2150" s="50" t="n">
        <v>4</v>
      </c>
      <c r="C2150" s="50" t="n">
        <v>2885</v>
      </c>
      <c r="D2150" s="50" t="n">
        <v>2866</v>
      </c>
      <c r="E2150" s="50" t="n">
        <v>2865</v>
      </c>
      <c r="F2150" s="50" t="n">
        <v>2884</v>
      </c>
    </row>
    <row r="2151" customFormat="false" ht="13.5" hidden="false" customHeight="false" outlineLevel="0" collapsed="false">
      <c r="B2151" s="50" t="n">
        <v>4</v>
      </c>
      <c r="C2151" s="50" t="n">
        <v>2866</v>
      </c>
      <c r="D2151" s="50" t="n">
        <v>2867</v>
      </c>
      <c r="E2151" s="50" t="n">
        <v>2872</v>
      </c>
      <c r="F2151" s="50" t="n">
        <v>2871</v>
      </c>
    </row>
    <row r="2152" customFormat="false" ht="13.5" hidden="false" customHeight="false" outlineLevel="0" collapsed="false">
      <c r="B2152" s="50" t="n">
        <v>4</v>
      </c>
      <c r="C2152" s="50" t="n">
        <v>2866</v>
      </c>
      <c r="D2152" s="50" t="n">
        <v>2885</v>
      </c>
      <c r="E2152" s="50" t="n">
        <v>2886</v>
      </c>
      <c r="F2152" s="50" t="n">
        <v>2867</v>
      </c>
    </row>
    <row r="2153" customFormat="false" ht="13.5" hidden="false" customHeight="false" outlineLevel="0" collapsed="false">
      <c r="B2153" s="50" t="n">
        <v>4</v>
      </c>
      <c r="C2153" s="50" t="n">
        <v>2887</v>
      </c>
      <c r="D2153" s="50" t="n">
        <v>2888</v>
      </c>
      <c r="E2153" s="50" t="n">
        <v>2869</v>
      </c>
      <c r="F2153" s="50" t="n">
        <v>2868</v>
      </c>
    </row>
    <row r="2154" customFormat="false" ht="13.5" hidden="false" customHeight="false" outlineLevel="0" collapsed="false">
      <c r="B2154" s="50" t="n">
        <v>3</v>
      </c>
      <c r="C2154" s="50" t="n">
        <v>2874</v>
      </c>
      <c r="D2154" s="50" t="n">
        <v>2876</v>
      </c>
      <c r="E2154" s="50" t="n">
        <v>2875</v>
      </c>
    </row>
    <row r="2155" customFormat="false" ht="13.5" hidden="false" customHeight="false" outlineLevel="0" collapsed="false">
      <c r="B2155" s="50" t="n">
        <v>3</v>
      </c>
      <c r="C2155" s="50" t="n">
        <v>2875</v>
      </c>
      <c r="D2155" s="50" t="n">
        <v>2876</v>
      </c>
      <c r="E2155" s="50" t="n">
        <v>2883</v>
      </c>
    </row>
    <row r="2156" customFormat="false" ht="13.5" hidden="false" customHeight="false" outlineLevel="0" collapsed="false">
      <c r="B2156" s="50" t="n">
        <v>3</v>
      </c>
      <c r="C2156" s="50" t="n">
        <v>2875</v>
      </c>
      <c r="D2156" s="50" t="n">
        <v>2883</v>
      </c>
      <c r="E2156" s="50" t="n">
        <v>2880</v>
      </c>
    </row>
    <row r="2157" customFormat="false" ht="13.5" hidden="false" customHeight="false" outlineLevel="0" collapsed="false">
      <c r="B2157" s="50" t="n">
        <v>4</v>
      </c>
      <c r="C2157" s="50" t="n">
        <v>2874</v>
      </c>
      <c r="D2157" s="50" t="n">
        <v>2880</v>
      </c>
      <c r="E2157" s="50" t="n">
        <v>2883</v>
      </c>
      <c r="F2157" s="50" t="n">
        <v>2876</v>
      </c>
    </row>
    <row r="2158" customFormat="false" ht="13.5" hidden="false" customHeight="false" outlineLevel="0" collapsed="false">
      <c r="B2158" s="50" t="n">
        <v>3</v>
      </c>
      <c r="C2158" s="50" t="n">
        <v>2877</v>
      </c>
      <c r="D2158" s="50" t="n">
        <v>2878</v>
      </c>
      <c r="E2158" s="50" t="n">
        <v>2879</v>
      </c>
    </row>
    <row r="2159" customFormat="false" ht="13.5" hidden="false" customHeight="false" outlineLevel="0" collapsed="false">
      <c r="B2159" s="50" t="n">
        <v>3</v>
      </c>
      <c r="C2159" s="50" t="n">
        <v>2878</v>
      </c>
      <c r="D2159" s="50" t="n">
        <v>2882</v>
      </c>
      <c r="E2159" s="50" t="n">
        <v>2879</v>
      </c>
    </row>
    <row r="2160" customFormat="false" ht="13.5" hidden="false" customHeight="false" outlineLevel="0" collapsed="false">
      <c r="B2160" s="50" t="n">
        <v>3</v>
      </c>
      <c r="C2160" s="50" t="n">
        <v>2878</v>
      </c>
      <c r="D2160" s="50" t="n">
        <v>2881</v>
      </c>
      <c r="E2160" s="50" t="n">
        <v>2882</v>
      </c>
    </row>
    <row r="2161" customFormat="false" ht="13.5" hidden="false" customHeight="false" outlineLevel="0" collapsed="false">
      <c r="B2161" s="50" t="n">
        <v>4</v>
      </c>
      <c r="C2161" s="50" t="n">
        <v>2877</v>
      </c>
      <c r="D2161" s="50" t="n">
        <v>2879</v>
      </c>
      <c r="E2161" s="50" t="n">
        <v>2882</v>
      </c>
      <c r="F2161" s="50" t="n">
        <v>2881</v>
      </c>
    </row>
    <row r="2162" customFormat="false" ht="13.5" hidden="false" customHeight="false" outlineLevel="0" collapsed="false">
      <c r="B2162" s="50" t="n">
        <v>3</v>
      </c>
      <c r="C2162" s="50" t="n">
        <v>2884</v>
      </c>
      <c r="D2162" s="50" t="n">
        <v>2888</v>
      </c>
      <c r="E2162" s="50" t="n">
        <v>2889</v>
      </c>
    </row>
    <row r="2163" customFormat="false" ht="13.5" hidden="false" customHeight="false" outlineLevel="0" collapsed="false">
      <c r="B2163" s="50" t="n">
        <v>4</v>
      </c>
      <c r="C2163" s="50" t="n">
        <v>2885</v>
      </c>
      <c r="D2163" s="50" t="n">
        <v>2890</v>
      </c>
      <c r="E2163" s="50" t="n">
        <v>2891</v>
      </c>
      <c r="F2163" s="50" t="n">
        <v>2886</v>
      </c>
    </row>
    <row r="2164" customFormat="false" ht="13.5" hidden="false" customHeight="false" outlineLevel="0" collapsed="false">
      <c r="B2164" s="50" t="n">
        <v>4</v>
      </c>
      <c r="C2164" s="50" t="n">
        <v>2897</v>
      </c>
      <c r="D2164" s="50" t="n">
        <v>2884</v>
      </c>
      <c r="E2164" s="50" t="n">
        <v>2889</v>
      </c>
      <c r="F2164" s="50" t="n">
        <v>2902</v>
      </c>
    </row>
    <row r="2165" customFormat="false" ht="13.5" hidden="false" customHeight="false" outlineLevel="0" collapsed="false">
      <c r="B2165" s="50" t="n">
        <v>4</v>
      </c>
      <c r="C2165" s="50" t="n">
        <v>2890</v>
      </c>
      <c r="D2165" s="50" t="n">
        <v>2903</v>
      </c>
      <c r="E2165" s="50" t="n">
        <v>2904</v>
      </c>
      <c r="F2165" s="50" t="n">
        <v>2891</v>
      </c>
    </row>
    <row r="2166" customFormat="false" ht="13.5" hidden="false" customHeight="false" outlineLevel="0" collapsed="false">
      <c r="B2166" s="50" t="n">
        <v>4</v>
      </c>
      <c r="C2166" s="50" t="n">
        <v>2892</v>
      </c>
      <c r="D2166" s="50" t="n">
        <v>2905</v>
      </c>
      <c r="E2166" s="50" t="n">
        <v>2902</v>
      </c>
      <c r="F2166" s="50" t="n">
        <v>2889</v>
      </c>
    </row>
    <row r="2167" customFormat="false" ht="13.5" hidden="false" customHeight="false" outlineLevel="0" collapsed="false">
      <c r="B2167" s="50" t="n">
        <v>4</v>
      </c>
      <c r="C2167" s="50" t="n">
        <v>2894</v>
      </c>
      <c r="D2167" s="50" t="n">
        <v>2895</v>
      </c>
      <c r="E2167" s="50" t="n">
        <v>2896</v>
      </c>
      <c r="F2167" s="50" t="n">
        <v>2893</v>
      </c>
    </row>
    <row r="2168" customFormat="false" ht="13.5" hidden="false" customHeight="false" outlineLevel="0" collapsed="false">
      <c r="B2168" s="50" t="n">
        <v>4</v>
      </c>
      <c r="C2168" s="50" t="n">
        <v>2895</v>
      </c>
      <c r="D2168" s="50" t="n">
        <v>2890</v>
      </c>
      <c r="E2168" s="50" t="n">
        <v>2884</v>
      </c>
      <c r="F2168" s="50" t="n">
        <v>2896</v>
      </c>
    </row>
    <row r="2169" customFormat="false" ht="13.5" hidden="false" customHeight="false" outlineLevel="0" collapsed="false">
      <c r="B2169" s="50" t="n">
        <v>4</v>
      </c>
      <c r="C2169" s="50" t="n">
        <v>2893</v>
      </c>
      <c r="D2169" s="50" t="n">
        <v>2896</v>
      </c>
      <c r="E2169" s="50" t="n">
        <v>2884</v>
      </c>
      <c r="F2169" s="50" t="n">
        <v>2897</v>
      </c>
    </row>
    <row r="2170" customFormat="false" ht="13.5" hidden="false" customHeight="false" outlineLevel="0" collapsed="false">
      <c r="B2170" s="50" t="n">
        <v>4</v>
      </c>
      <c r="C2170" s="50" t="n">
        <v>2903</v>
      </c>
      <c r="D2170" s="50" t="n">
        <v>2890</v>
      </c>
      <c r="E2170" s="50" t="n">
        <v>2895</v>
      </c>
      <c r="F2170" s="50" t="n">
        <v>2894</v>
      </c>
    </row>
    <row r="2171" customFormat="false" ht="13.5" hidden="false" customHeight="false" outlineLevel="0" collapsed="false">
      <c r="B2171" s="50" t="n">
        <v>4</v>
      </c>
      <c r="C2171" s="50" t="n">
        <v>2903</v>
      </c>
      <c r="D2171" s="50" t="n">
        <v>2894</v>
      </c>
      <c r="E2171" s="50" t="n">
        <v>2893</v>
      </c>
      <c r="F2171" s="50" t="n">
        <v>2897</v>
      </c>
    </row>
    <row r="2172" customFormat="false" ht="13.5" hidden="false" customHeight="false" outlineLevel="0" collapsed="false">
      <c r="B2172" s="50" t="n">
        <v>3</v>
      </c>
      <c r="C2172" s="50" t="n">
        <v>2897</v>
      </c>
      <c r="D2172" s="50" t="n">
        <v>2902</v>
      </c>
      <c r="E2172" s="50" t="n">
        <v>2901</v>
      </c>
    </row>
    <row r="2173" customFormat="false" ht="13.5" hidden="false" customHeight="false" outlineLevel="0" collapsed="false">
      <c r="B2173" s="50" t="n">
        <v>4</v>
      </c>
      <c r="C2173" s="50" t="n">
        <v>2916</v>
      </c>
      <c r="D2173" s="50" t="n">
        <v>2897</v>
      </c>
      <c r="E2173" s="50" t="n">
        <v>2901</v>
      </c>
      <c r="F2173" s="50" t="n">
        <v>2920</v>
      </c>
    </row>
    <row r="2174" customFormat="false" ht="13.5" hidden="false" customHeight="false" outlineLevel="0" collapsed="false">
      <c r="B2174" s="50" t="n">
        <v>4</v>
      </c>
      <c r="C2174" s="50" t="n">
        <v>2917</v>
      </c>
      <c r="D2174" s="50" t="n">
        <v>2898</v>
      </c>
      <c r="E2174" s="50" t="n">
        <v>2897</v>
      </c>
      <c r="F2174" s="50" t="n">
        <v>2916</v>
      </c>
    </row>
    <row r="2175" customFormat="false" ht="13.5" hidden="false" customHeight="false" outlineLevel="0" collapsed="false">
      <c r="B2175" s="50" t="n">
        <v>4</v>
      </c>
      <c r="C2175" s="50" t="n">
        <v>2898</v>
      </c>
      <c r="D2175" s="50" t="n">
        <v>2899</v>
      </c>
      <c r="E2175" s="50" t="n">
        <v>2904</v>
      </c>
      <c r="F2175" s="50" t="n">
        <v>2903</v>
      </c>
    </row>
    <row r="2176" customFormat="false" ht="13.5" hidden="false" customHeight="false" outlineLevel="0" collapsed="false">
      <c r="B2176" s="50" t="n">
        <v>4</v>
      </c>
      <c r="C2176" s="50" t="n">
        <v>2898</v>
      </c>
      <c r="D2176" s="50" t="n">
        <v>2917</v>
      </c>
      <c r="E2176" s="50" t="n">
        <v>2918</v>
      </c>
      <c r="F2176" s="50" t="n">
        <v>2899</v>
      </c>
    </row>
    <row r="2177" customFormat="false" ht="13.5" hidden="false" customHeight="false" outlineLevel="0" collapsed="false">
      <c r="B2177" s="50" t="n">
        <v>4</v>
      </c>
      <c r="C2177" s="50" t="n">
        <v>2919</v>
      </c>
      <c r="D2177" s="50" t="n">
        <v>2920</v>
      </c>
      <c r="E2177" s="50" t="n">
        <v>2901</v>
      </c>
      <c r="F2177" s="50" t="n">
        <v>2900</v>
      </c>
    </row>
    <row r="2178" customFormat="false" ht="13.5" hidden="false" customHeight="false" outlineLevel="0" collapsed="false">
      <c r="B2178" s="50" t="n">
        <v>3</v>
      </c>
      <c r="C2178" s="50" t="n">
        <v>2906</v>
      </c>
      <c r="D2178" s="50" t="n">
        <v>2908</v>
      </c>
      <c r="E2178" s="50" t="n">
        <v>2907</v>
      </c>
    </row>
    <row r="2179" customFormat="false" ht="13.5" hidden="false" customHeight="false" outlineLevel="0" collapsed="false">
      <c r="B2179" s="50" t="n">
        <v>3</v>
      </c>
      <c r="C2179" s="50" t="n">
        <v>2907</v>
      </c>
      <c r="D2179" s="50" t="n">
        <v>2908</v>
      </c>
      <c r="E2179" s="50" t="n">
        <v>2915</v>
      </c>
    </row>
    <row r="2180" customFormat="false" ht="13.5" hidden="false" customHeight="false" outlineLevel="0" collapsed="false">
      <c r="B2180" s="50" t="n">
        <v>3</v>
      </c>
      <c r="C2180" s="50" t="n">
        <v>2907</v>
      </c>
      <c r="D2180" s="50" t="n">
        <v>2915</v>
      </c>
      <c r="E2180" s="50" t="n">
        <v>2912</v>
      </c>
    </row>
    <row r="2181" customFormat="false" ht="13.5" hidden="false" customHeight="false" outlineLevel="0" collapsed="false">
      <c r="B2181" s="50" t="n">
        <v>4</v>
      </c>
      <c r="C2181" s="50" t="n">
        <v>2906</v>
      </c>
      <c r="D2181" s="50" t="n">
        <v>2912</v>
      </c>
      <c r="E2181" s="50" t="n">
        <v>2915</v>
      </c>
      <c r="F2181" s="50" t="n">
        <v>2908</v>
      </c>
    </row>
    <row r="2182" customFormat="false" ht="13.5" hidden="false" customHeight="false" outlineLevel="0" collapsed="false">
      <c r="B2182" s="50" t="n">
        <v>3</v>
      </c>
      <c r="C2182" s="50" t="n">
        <v>2909</v>
      </c>
      <c r="D2182" s="50" t="n">
        <v>2910</v>
      </c>
      <c r="E2182" s="50" t="n">
        <v>2911</v>
      </c>
    </row>
    <row r="2183" customFormat="false" ht="13.5" hidden="false" customHeight="false" outlineLevel="0" collapsed="false">
      <c r="B2183" s="50" t="n">
        <v>3</v>
      </c>
      <c r="C2183" s="50" t="n">
        <v>2910</v>
      </c>
      <c r="D2183" s="50" t="n">
        <v>2914</v>
      </c>
      <c r="E2183" s="50" t="n">
        <v>2911</v>
      </c>
    </row>
    <row r="2184" customFormat="false" ht="13.5" hidden="false" customHeight="false" outlineLevel="0" collapsed="false">
      <c r="B2184" s="50" t="n">
        <v>3</v>
      </c>
      <c r="C2184" s="50" t="n">
        <v>2910</v>
      </c>
      <c r="D2184" s="50" t="n">
        <v>2913</v>
      </c>
      <c r="E2184" s="50" t="n">
        <v>2914</v>
      </c>
    </row>
    <row r="2185" customFormat="false" ht="13.5" hidden="false" customHeight="false" outlineLevel="0" collapsed="false">
      <c r="B2185" s="50" t="n">
        <v>4</v>
      </c>
      <c r="C2185" s="50" t="n">
        <v>2909</v>
      </c>
      <c r="D2185" s="50" t="n">
        <v>2911</v>
      </c>
      <c r="E2185" s="50" t="n">
        <v>2914</v>
      </c>
      <c r="F2185" s="50" t="n">
        <v>2913</v>
      </c>
    </row>
    <row r="2186" customFormat="false" ht="13.5" hidden="false" customHeight="false" outlineLevel="0" collapsed="false">
      <c r="B2186" s="50" t="n">
        <v>3</v>
      </c>
      <c r="C2186" s="50" t="n">
        <v>2916</v>
      </c>
      <c r="D2186" s="50" t="n">
        <v>2920</v>
      </c>
      <c r="E2186" s="50" t="n">
        <v>2921</v>
      </c>
    </row>
    <row r="2187" customFormat="false" ht="13.5" hidden="false" customHeight="false" outlineLevel="0" collapsed="false">
      <c r="B2187" s="50" t="n">
        <v>4</v>
      </c>
      <c r="C2187" s="50" t="n">
        <v>2917</v>
      </c>
      <c r="D2187" s="50" t="n">
        <v>2922</v>
      </c>
      <c r="E2187" s="50" t="n">
        <v>2923</v>
      </c>
      <c r="F2187" s="50" t="n">
        <v>2918</v>
      </c>
    </row>
    <row r="2188" customFormat="false" ht="13.5" hidden="false" customHeight="false" outlineLevel="0" collapsed="false">
      <c r="B2188" s="50" t="n">
        <v>4</v>
      </c>
      <c r="C2188" s="50" t="n">
        <v>2929</v>
      </c>
      <c r="D2188" s="50" t="n">
        <v>2916</v>
      </c>
      <c r="E2188" s="50" t="n">
        <v>2921</v>
      </c>
      <c r="F2188" s="50" t="n">
        <v>2934</v>
      </c>
    </row>
    <row r="2189" customFormat="false" ht="13.5" hidden="false" customHeight="false" outlineLevel="0" collapsed="false">
      <c r="B2189" s="50" t="n">
        <v>4</v>
      </c>
      <c r="C2189" s="50" t="n">
        <v>2922</v>
      </c>
      <c r="D2189" s="50" t="n">
        <v>2935</v>
      </c>
      <c r="E2189" s="50" t="n">
        <v>2936</v>
      </c>
      <c r="F2189" s="50" t="n">
        <v>2923</v>
      </c>
    </row>
    <row r="2190" customFormat="false" ht="13.5" hidden="false" customHeight="false" outlineLevel="0" collapsed="false">
      <c r="B2190" s="50" t="n">
        <v>4</v>
      </c>
      <c r="C2190" s="50" t="n">
        <v>2924</v>
      </c>
      <c r="D2190" s="50" t="n">
        <v>2937</v>
      </c>
      <c r="E2190" s="50" t="n">
        <v>2934</v>
      </c>
      <c r="F2190" s="50" t="n">
        <v>2921</v>
      </c>
    </row>
    <row r="2191" customFormat="false" ht="13.5" hidden="false" customHeight="false" outlineLevel="0" collapsed="false">
      <c r="B2191" s="50" t="n">
        <v>4</v>
      </c>
      <c r="C2191" s="50" t="n">
        <v>2926</v>
      </c>
      <c r="D2191" s="50" t="n">
        <v>2927</v>
      </c>
      <c r="E2191" s="50" t="n">
        <v>2928</v>
      </c>
      <c r="F2191" s="50" t="n">
        <v>2925</v>
      </c>
    </row>
    <row r="2192" customFormat="false" ht="13.5" hidden="false" customHeight="false" outlineLevel="0" collapsed="false">
      <c r="B2192" s="50" t="n">
        <v>4</v>
      </c>
      <c r="C2192" s="50" t="n">
        <v>2927</v>
      </c>
      <c r="D2192" s="50" t="n">
        <v>2922</v>
      </c>
      <c r="E2192" s="50" t="n">
        <v>2916</v>
      </c>
      <c r="F2192" s="50" t="n">
        <v>2928</v>
      </c>
    </row>
    <row r="2193" customFormat="false" ht="13.5" hidden="false" customHeight="false" outlineLevel="0" collapsed="false">
      <c r="B2193" s="50" t="n">
        <v>4</v>
      </c>
      <c r="C2193" s="50" t="n">
        <v>2925</v>
      </c>
      <c r="D2193" s="50" t="n">
        <v>2928</v>
      </c>
      <c r="E2193" s="50" t="n">
        <v>2916</v>
      </c>
      <c r="F2193" s="50" t="n">
        <v>2929</v>
      </c>
    </row>
    <row r="2194" customFormat="false" ht="13.5" hidden="false" customHeight="false" outlineLevel="0" collapsed="false">
      <c r="B2194" s="50" t="n">
        <v>4</v>
      </c>
      <c r="C2194" s="50" t="n">
        <v>2935</v>
      </c>
      <c r="D2194" s="50" t="n">
        <v>2922</v>
      </c>
      <c r="E2194" s="50" t="n">
        <v>2927</v>
      </c>
      <c r="F2194" s="50" t="n">
        <v>2926</v>
      </c>
    </row>
    <row r="2195" customFormat="false" ht="13.5" hidden="false" customHeight="false" outlineLevel="0" collapsed="false">
      <c r="B2195" s="50" t="n">
        <v>4</v>
      </c>
      <c r="C2195" s="50" t="n">
        <v>2935</v>
      </c>
      <c r="D2195" s="50" t="n">
        <v>2926</v>
      </c>
      <c r="E2195" s="50" t="n">
        <v>2925</v>
      </c>
      <c r="F2195" s="50" t="n">
        <v>2929</v>
      </c>
    </row>
    <row r="2196" customFormat="false" ht="13.5" hidden="false" customHeight="false" outlineLevel="0" collapsed="false">
      <c r="B2196" s="50" t="n">
        <v>3</v>
      </c>
      <c r="C2196" s="50" t="n">
        <v>2929</v>
      </c>
      <c r="D2196" s="50" t="n">
        <v>2934</v>
      </c>
      <c r="E2196" s="50" t="n">
        <v>2933</v>
      </c>
    </row>
    <row r="2197" customFormat="false" ht="13.5" hidden="false" customHeight="false" outlineLevel="0" collapsed="false">
      <c r="B2197" s="50" t="n">
        <v>4</v>
      </c>
      <c r="C2197" s="50" t="n">
        <v>2948</v>
      </c>
      <c r="D2197" s="50" t="n">
        <v>2929</v>
      </c>
      <c r="E2197" s="50" t="n">
        <v>2933</v>
      </c>
      <c r="F2197" s="50" t="n">
        <v>2952</v>
      </c>
    </row>
    <row r="2198" customFormat="false" ht="13.5" hidden="false" customHeight="false" outlineLevel="0" collapsed="false">
      <c r="B2198" s="50" t="n">
        <v>4</v>
      </c>
      <c r="C2198" s="50" t="n">
        <v>2949</v>
      </c>
      <c r="D2198" s="50" t="n">
        <v>2930</v>
      </c>
      <c r="E2198" s="50" t="n">
        <v>2929</v>
      </c>
      <c r="F2198" s="50" t="n">
        <v>2948</v>
      </c>
    </row>
    <row r="2199" customFormat="false" ht="13.5" hidden="false" customHeight="false" outlineLevel="0" collapsed="false">
      <c r="B2199" s="50" t="n">
        <v>4</v>
      </c>
      <c r="C2199" s="50" t="n">
        <v>2930</v>
      </c>
      <c r="D2199" s="50" t="n">
        <v>2931</v>
      </c>
      <c r="E2199" s="50" t="n">
        <v>2936</v>
      </c>
      <c r="F2199" s="50" t="n">
        <v>2935</v>
      </c>
    </row>
    <row r="2200" customFormat="false" ht="13.5" hidden="false" customHeight="false" outlineLevel="0" collapsed="false">
      <c r="B2200" s="50" t="n">
        <v>4</v>
      </c>
      <c r="C2200" s="50" t="n">
        <v>2930</v>
      </c>
      <c r="D2200" s="50" t="n">
        <v>2949</v>
      </c>
      <c r="E2200" s="50" t="n">
        <v>2950</v>
      </c>
      <c r="F2200" s="50" t="n">
        <v>2931</v>
      </c>
    </row>
    <row r="2201" customFormat="false" ht="13.5" hidden="false" customHeight="false" outlineLevel="0" collapsed="false">
      <c r="B2201" s="50" t="n">
        <v>4</v>
      </c>
      <c r="C2201" s="50" t="n">
        <v>2951</v>
      </c>
      <c r="D2201" s="50" t="n">
        <v>2952</v>
      </c>
      <c r="E2201" s="50" t="n">
        <v>2933</v>
      </c>
      <c r="F2201" s="50" t="n">
        <v>2932</v>
      </c>
    </row>
    <row r="2202" customFormat="false" ht="13.5" hidden="false" customHeight="false" outlineLevel="0" collapsed="false">
      <c r="B2202" s="50" t="n">
        <v>3</v>
      </c>
      <c r="C2202" s="50" t="n">
        <v>2938</v>
      </c>
      <c r="D2202" s="50" t="n">
        <v>2940</v>
      </c>
      <c r="E2202" s="50" t="n">
        <v>2939</v>
      </c>
    </row>
    <row r="2203" customFormat="false" ht="13.5" hidden="false" customHeight="false" outlineLevel="0" collapsed="false">
      <c r="B2203" s="50" t="n">
        <v>3</v>
      </c>
      <c r="C2203" s="50" t="n">
        <v>2939</v>
      </c>
      <c r="D2203" s="50" t="n">
        <v>2940</v>
      </c>
      <c r="E2203" s="50" t="n">
        <v>2947</v>
      </c>
    </row>
    <row r="2204" customFormat="false" ht="13.5" hidden="false" customHeight="false" outlineLevel="0" collapsed="false">
      <c r="B2204" s="50" t="n">
        <v>3</v>
      </c>
      <c r="C2204" s="50" t="n">
        <v>2939</v>
      </c>
      <c r="D2204" s="50" t="n">
        <v>2947</v>
      </c>
      <c r="E2204" s="50" t="n">
        <v>2944</v>
      </c>
    </row>
    <row r="2205" customFormat="false" ht="13.5" hidden="false" customHeight="false" outlineLevel="0" collapsed="false">
      <c r="B2205" s="50" t="n">
        <v>4</v>
      </c>
      <c r="C2205" s="50" t="n">
        <v>2938</v>
      </c>
      <c r="D2205" s="50" t="n">
        <v>2944</v>
      </c>
      <c r="E2205" s="50" t="n">
        <v>2947</v>
      </c>
      <c r="F2205" s="50" t="n">
        <v>2940</v>
      </c>
    </row>
    <row r="2206" customFormat="false" ht="13.5" hidden="false" customHeight="false" outlineLevel="0" collapsed="false">
      <c r="B2206" s="50" t="n">
        <v>3</v>
      </c>
      <c r="C2206" s="50" t="n">
        <v>2941</v>
      </c>
      <c r="D2206" s="50" t="n">
        <v>2942</v>
      </c>
      <c r="E2206" s="50" t="n">
        <v>2943</v>
      </c>
    </row>
    <row r="2207" customFormat="false" ht="13.5" hidden="false" customHeight="false" outlineLevel="0" collapsed="false">
      <c r="B2207" s="50" t="n">
        <v>3</v>
      </c>
      <c r="C2207" s="50" t="n">
        <v>2942</v>
      </c>
      <c r="D2207" s="50" t="n">
        <v>2946</v>
      </c>
      <c r="E2207" s="50" t="n">
        <v>2943</v>
      </c>
    </row>
    <row r="2208" customFormat="false" ht="13.5" hidden="false" customHeight="false" outlineLevel="0" collapsed="false">
      <c r="B2208" s="50" t="n">
        <v>3</v>
      </c>
      <c r="C2208" s="50" t="n">
        <v>2942</v>
      </c>
      <c r="D2208" s="50" t="n">
        <v>2945</v>
      </c>
      <c r="E2208" s="50" t="n">
        <v>2946</v>
      </c>
    </row>
    <row r="2209" customFormat="false" ht="13.5" hidden="false" customHeight="false" outlineLevel="0" collapsed="false">
      <c r="B2209" s="50" t="n">
        <v>4</v>
      </c>
      <c r="C2209" s="50" t="n">
        <v>2941</v>
      </c>
      <c r="D2209" s="50" t="n">
        <v>2943</v>
      </c>
      <c r="E2209" s="50" t="n">
        <v>2946</v>
      </c>
      <c r="F2209" s="50" t="n">
        <v>2945</v>
      </c>
    </row>
    <row r="2210" customFormat="false" ht="13.5" hidden="false" customHeight="false" outlineLevel="0" collapsed="false">
      <c r="B2210" s="50" t="n">
        <v>3</v>
      </c>
      <c r="C2210" s="50" t="n">
        <v>2948</v>
      </c>
      <c r="D2210" s="50" t="n">
        <v>2952</v>
      </c>
      <c r="E2210" s="50" t="n">
        <v>2953</v>
      </c>
    </row>
    <row r="2211" customFormat="false" ht="13.5" hidden="false" customHeight="false" outlineLevel="0" collapsed="false">
      <c r="B2211" s="50" t="n">
        <v>4</v>
      </c>
      <c r="C2211" s="50" t="n">
        <v>2949</v>
      </c>
      <c r="D2211" s="50" t="n">
        <v>2954</v>
      </c>
      <c r="E2211" s="50" t="n">
        <v>2955</v>
      </c>
      <c r="F2211" s="50" t="n">
        <v>2950</v>
      </c>
    </row>
    <row r="2212" customFormat="false" ht="13.5" hidden="false" customHeight="false" outlineLevel="0" collapsed="false">
      <c r="B2212" s="50" t="n">
        <v>4</v>
      </c>
      <c r="C2212" s="50" t="n">
        <v>2961</v>
      </c>
      <c r="D2212" s="50" t="n">
        <v>2948</v>
      </c>
      <c r="E2212" s="50" t="n">
        <v>2953</v>
      </c>
      <c r="F2212" s="50" t="n">
        <v>2966</v>
      </c>
    </row>
    <row r="2213" customFormat="false" ht="13.5" hidden="false" customHeight="false" outlineLevel="0" collapsed="false">
      <c r="B2213" s="50" t="n">
        <v>4</v>
      </c>
      <c r="C2213" s="50" t="n">
        <v>2954</v>
      </c>
      <c r="D2213" s="50" t="n">
        <v>2967</v>
      </c>
      <c r="E2213" s="50" t="n">
        <v>2968</v>
      </c>
      <c r="F2213" s="50" t="n">
        <v>2955</v>
      </c>
    </row>
    <row r="2214" customFormat="false" ht="13.5" hidden="false" customHeight="false" outlineLevel="0" collapsed="false">
      <c r="B2214" s="50" t="n">
        <v>4</v>
      </c>
      <c r="C2214" s="50" t="n">
        <v>2956</v>
      </c>
      <c r="D2214" s="50" t="n">
        <v>2969</v>
      </c>
      <c r="E2214" s="50" t="n">
        <v>2966</v>
      </c>
      <c r="F2214" s="50" t="n">
        <v>2953</v>
      </c>
    </row>
    <row r="2215" customFormat="false" ht="13.5" hidden="false" customHeight="false" outlineLevel="0" collapsed="false">
      <c r="B2215" s="50" t="n">
        <v>4</v>
      </c>
      <c r="C2215" s="50" t="n">
        <v>2958</v>
      </c>
      <c r="D2215" s="50" t="n">
        <v>2959</v>
      </c>
      <c r="E2215" s="50" t="n">
        <v>2960</v>
      </c>
      <c r="F2215" s="50" t="n">
        <v>2957</v>
      </c>
    </row>
    <row r="2216" customFormat="false" ht="13.5" hidden="false" customHeight="false" outlineLevel="0" collapsed="false">
      <c r="B2216" s="50" t="n">
        <v>4</v>
      </c>
      <c r="C2216" s="50" t="n">
        <v>2959</v>
      </c>
      <c r="D2216" s="50" t="n">
        <v>2954</v>
      </c>
      <c r="E2216" s="50" t="n">
        <v>2948</v>
      </c>
      <c r="F2216" s="50" t="n">
        <v>2960</v>
      </c>
    </row>
    <row r="2217" customFormat="false" ht="13.5" hidden="false" customHeight="false" outlineLevel="0" collapsed="false">
      <c r="B2217" s="50" t="n">
        <v>4</v>
      </c>
      <c r="C2217" s="50" t="n">
        <v>2957</v>
      </c>
      <c r="D2217" s="50" t="n">
        <v>2960</v>
      </c>
      <c r="E2217" s="50" t="n">
        <v>2948</v>
      </c>
      <c r="F2217" s="50" t="n">
        <v>2961</v>
      </c>
    </row>
    <row r="2218" customFormat="false" ht="13.5" hidden="false" customHeight="false" outlineLevel="0" collapsed="false">
      <c r="B2218" s="50" t="n">
        <v>4</v>
      </c>
      <c r="C2218" s="50" t="n">
        <v>2967</v>
      </c>
      <c r="D2218" s="50" t="n">
        <v>2954</v>
      </c>
      <c r="E2218" s="50" t="n">
        <v>2959</v>
      </c>
      <c r="F2218" s="50" t="n">
        <v>2958</v>
      </c>
    </row>
    <row r="2219" customFormat="false" ht="13.5" hidden="false" customHeight="false" outlineLevel="0" collapsed="false">
      <c r="B2219" s="50" t="n">
        <v>4</v>
      </c>
      <c r="C2219" s="50" t="n">
        <v>2967</v>
      </c>
      <c r="D2219" s="50" t="n">
        <v>2958</v>
      </c>
      <c r="E2219" s="50" t="n">
        <v>2957</v>
      </c>
      <c r="F2219" s="50" t="n">
        <v>2961</v>
      </c>
    </row>
    <row r="2220" customFormat="false" ht="13.5" hidden="false" customHeight="false" outlineLevel="0" collapsed="false">
      <c r="B2220" s="50" t="n">
        <v>3</v>
      </c>
      <c r="C2220" s="50" t="n">
        <v>2961</v>
      </c>
      <c r="D2220" s="50" t="n">
        <v>2966</v>
      </c>
      <c r="E2220" s="50" t="n">
        <v>2965</v>
      </c>
    </row>
    <row r="2221" customFormat="false" ht="13.5" hidden="false" customHeight="false" outlineLevel="0" collapsed="false">
      <c r="B2221" s="50" t="n">
        <v>4</v>
      </c>
      <c r="C2221" s="50" t="n">
        <v>2980</v>
      </c>
      <c r="D2221" s="50" t="n">
        <v>2961</v>
      </c>
      <c r="E2221" s="50" t="n">
        <v>2965</v>
      </c>
      <c r="F2221" s="50" t="n">
        <v>2984</v>
      </c>
    </row>
    <row r="2222" customFormat="false" ht="13.5" hidden="false" customHeight="false" outlineLevel="0" collapsed="false">
      <c r="B2222" s="50" t="n">
        <v>4</v>
      </c>
      <c r="C2222" s="50" t="n">
        <v>2981</v>
      </c>
      <c r="D2222" s="50" t="n">
        <v>2962</v>
      </c>
      <c r="E2222" s="50" t="n">
        <v>2961</v>
      </c>
      <c r="F2222" s="50" t="n">
        <v>2980</v>
      </c>
    </row>
    <row r="2223" customFormat="false" ht="13.5" hidden="false" customHeight="false" outlineLevel="0" collapsed="false">
      <c r="B2223" s="50" t="n">
        <v>4</v>
      </c>
      <c r="C2223" s="50" t="n">
        <v>2962</v>
      </c>
      <c r="D2223" s="50" t="n">
        <v>2963</v>
      </c>
      <c r="E2223" s="50" t="n">
        <v>2968</v>
      </c>
      <c r="F2223" s="50" t="n">
        <v>2967</v>
      </c>
    </row>
    <row r="2224" customFormat="false" ht="13.5" hidden="false" customHeight="false" outlineLevel="0" collapsed="false">
      <c r="B2224" s="50" t="n">
        <v>4</v>
      </c>
      <c r="C2224" s="50" t="n">
        <v>2962</v>
      </c>
      <c r="D2224" s="50" t="n">
        <v>2981</v>
      </c>
      <c r="E2224" s="50" t="n">
        <v>2982</v>
      </c>
      <c r="F2224" s="50" t="n">
        <v>2963</v>
      </c>
    </row>
    <row r="2225" customFormat="false" ht="13.5" hidden="false" customHeight="false" outlineLevel="0" collapsed="false">
      <c r="B2225" s="50" t="n">
        <v>4</v>
      </c>
      <c r="C2225" s="50" t="n">
        <v>2983</v>
      </c>
      <c r="D2225" s="50" t="n">
        <v>2984</v>
      </c>
      <c r="E2225" s="50" t="n">
        <v>2965</v>
      </c>
      <c r="F2225" s="50" t="n">
        <v>2964</v>
      </c>
    </row>
    <row r="2226" customFormat="false" ht="13.5" hidden="false" customHeight="false" outlineLevel="0" collapsed="false">
      <c r="B2226" s="50" t="n">
        <v>3</v>
      </c>
      <c r="C2226" s="50" t="n">
        <v>2970</v>
      </c>
      <c r="D2226" s="50" t="n">
        <v>2972</v>
      </c>
      <c r="E2226" s="50" t="n">
        <v>2971</v>
      </c>
    </row>
    <row r="2227" customFormat="false" ht="13.5" hidden="false" customHeight="false" outlineLevel="0" collapsed="false">
      <c r="B2227" s="50" t="n">
        <v>3</v>
      </c>
      <c r="C2227" s="50" t="n">
        <v>2971</v>
      </c>
      <c r="D2227" s="50" t="n">
        <v>2972</v>
      </c>
      <c r="E2227" s="50" t="n">
        <v>2979</v>
      </c>
    </row>
    <row r="2228" customFormat="false" ht="13.5" hidden="false" customHeight="false" outlineLevel="0" collapsed="false">
      <c r="B2228" s="50" t="n">
        <v>3</v>
      </c>
      <c r="C2228" s="50" t="n">
        <v>2971</v>
      </c>
      <c r="D2228" s="50" t="n">
        <v>2979</v>
      </c>
      <c r="E2228" s="50" t="n">
        <v>2976</v>
      </c>
    </row>
    <row r="2229" customFormat="false" ht="13.5" hidden="false" customHeight="false" outlineLevel="0" collapsed="false">
      <c r="B2229" s="50" t="n">
        <v>4</v>
      </c>
      <c r="C2229" s="50" t="n">
        <v>2970</v>
      </c>
      <c r="D2229" s="50" t="n">
        <v>2976</v>
      </c>
      <c r="E2229" s="50" t="n">
        <v>2979</v>
      </c>
      <c r="F2229" s="50" t="n">
        <v>2972</v>
      </c>
    </row>
    <row r="2230" customFormat="false" ht="13.5" hidden="false" customHeight="false" outlineLevel="0" collapsed="false">
      <c r="B2230" s="50" t="n">
        <v>3</v>
      </c>
      <c r="C2230" s="50" t="n">
        <v>2973</v>
      </c>
      <c r="D2230" s="50" t="n">
        <v>2974</v>
      </c>
      <c r="E2230" s="50" t="n">
        <v>2975</v>
      </c>
    </row>
    <row r="2231" customFormat="false" ht="13.5" hidden="false" customHeight="false" outlineLevel="0" collapsed="false">
      <c r="B2231" s="50" t="n">
        <v>3</v>
      </c>
      <c r="C2231" s="50" t="n">
        <v>2974</v>
      </c>
      <c r="D2231" s="50" t="n">
        <v>2978</v>
      </c>
      <c r="E2231" s="50" t="n">
        <v>2975</v>
      </c>
    </row>
    <row r="2232" customFormat="false" ht="13.5" hidden="false" customHeight="false" outlineLevel="0" collapsed="false">
      <c r="B2232" s="50" t="n">
        <v>3</v>
      </c>
      <c r="C2232" s="50" t="n">
        <v>2974</v>
      </c>
      <c r="D2232" s="50" t="n">
        <v>2977</v>
      </c>
      <c r="E2232" s="50" t="n">
        <v>2978</v>
      </c>
    </row>
    <row r="2233" customFormat="false" ht="13.5" hidden="false" customHeight="false" outlineLevel="0" collapsed="false">
      <c r="B2233" s="50" t="n">
        <v>4</v>
      </c>
      <c r="C2233" s="50" t="n">
        <v>2973</v>
      </c>
      <c r="D2233" s="50" t="n">
        <v>2975</v>
      </c>
      <c r="E2233" s="50" t="n">
        <v>2978</v>
      </c>
      <c r="F2233" s="50" t="n">
        <v>2977</v>
      </c>
    </row>
    <row r="2234" customFormat="false" ht="13.5" hidden="false" customHeight="false" outlineLevel="0" collapsed="false">
      <c r="B2234" s="50" t="n">
        <v>3</v>
      </c>
      <c r="C2234" s="50" t="n">
        <v>2980</v>
      </c>
      <c r="D2234" s="50" t="n">
        <v>2984</v>
      </c>
      <c r="E2234" s="50" t="n">
        <v>2985</v>
      </c>
    </row>
    <row r="2235" customFormat="false" ht="13.5" hidden="false" customHeight="false" outlineLevel="0" collapsed="false">
      <c r="B2235" s="50" t="n">
        <v>4</v>
      </c>
      <c r="C2235" s="50" t="n">
        <v>2981</v>
      </c>
      <c r="D2235" s="50" t="n">
        <v>2986</v>
      </c>
      <c r="E2235" s="50" t="n">
        <v>2987</v>
      </c>
      <c r="F2235" s="50" t="n">
        <v>2982</v>
      </c>
    </row>
    <row r="2236" customFormat="false" ht="13.5" hidden="false" customHeight="false" outlineLevel="0" collapsed="false">
      <c r="B2236" s="50" t="n">
        <v>4</v>
      </c>
      <c r="C2236" s="50" t="n">
        <v>2993</v>
      </c>
      <c r="D2236" s="50" t="n">
        <v>2980</v>
      </c>
      <c r="E2236" s="50" t="n">
        <v>2985</v>
      </c>
      <c r="F2236" s="50" t="n">
        <v>2998</v>
      </c>
    </row>
    <row r="2237" customFormat="false" ht="13.5" hidden="false" customHeight="false" outlineLevel="0" collapsed="false">
      <c r="B2237" s="50" t="n">
        <v>4</v>
      </c>
      <c r="C2237" s="50" t="n">
        <v>2986</v>
      </c>
      <c r="D2237" s="50" t="n">
        <v>2999</v>
      </c>
      <c r="E2237" s="50" t="n">
        <v>3000</v>
      </c>
      <c r="F2237" s="50" t="n">
        <v>2987</v>
      </c>
    </row>
    <row r="2238" customFormat="false" ht="13.5" hidden="false" customHeight="false" outlineLevel="0" collapsed="false">
      <c r="B2238" s="50" t="n">
        <v>4</v>
      </c>
      <c r="C2238" s="50" t="n">
        <v>2988</v>
      </c>
      <c r="D2238" s="50" t="n">
        <v>3001</v>
      </c>
      <c r="E2238" s="50" t="n">
        <v>2998</v>
      </c>
      <c r="F2238" s="50" t="n">
        <v>2985</v>
      </c>
    </row>
    <row r="2239" customFormat="false" ht="13.5" hidden="false" customHeight="false" outlineLevel="0" collapsed="false">
      <c r="B2239" s="50" t="n">
        <v>4</v>
      </c>
      <c r="C2239" s="50" t="n">
        <v>2990</v>
      </c>
      <c r="D2239" s="50" t="n">
        <v>2991</v>
      </c>
      <c r="E2239" s="50" t="n">
        <v>2992</v>
      </c>
      <c r="F2239" s="50" t="n">
        <v>2989</v>
      </c>
    </row>
    <row r="2240" customFormat="false" ht="13.5" hidden="false" customHeight="false" outlineLevel="0" collapsed="false">
      <c r="B2240" s="50" t="n">
        <v>4</v>
      </c>
      <c r="C2240" s="50" t="n">
        <v>2991</v>
      </c>
      <c r="D2240" s="50" t="n">
        <v>2986</v>
      </c>
      <c r="E2240" s="50" t="n">
        <v>2980</v>
      </c>
      <c r="F2240" s="50" t="n">
        <v>2992</v>
      </c>
    </row>
    <row r="2241" customFormat="false" ht="13.5" hidden="false" customHeight="false" outlineLevel="0" collapsed="false">
      <c r="B2241" s="50" t="n">
        <v>4</v>
      </c>
      <c r="C2241" s="50" t="n">
        <v>2989</v>
      </c>
      <c r="D2241" s="50" t="n">
        <v>2992</v>
      </c>
      <c r="E2241" s="50" t="n">
        <v>2980</v>
      </c>
      <c r="F2241" s="50" t="n">
        <v>2993</v>
      </c>
    </row>
    <row r="2242" customFormat="false" ht="13.5" hidden="false" customHeight="false" outlineLevel="0" collapsed="false">
      <c r="B2242" s="50" t="n">
        <v>4</v>
      </c>
      <c r="C2242" s="50" t="n">
        <v>2999</v>
      </c>
      <c r="D2242" s="50" t="n">
        <v>2986</v>
      </c>
      <c r="E2242" s="50" t="n">
        <v>2991</v>
      </c>
      <c r="F2242" s="50" t="n">
        <v>2990</v>
      </c>
    </row>
    <row r="2243" customFormat="false" ht="13.5" hidden="false" customHeight="false" outlineLevel="0" collapsed="false">
      <c r="B2243" s="50" t="n">
        <v>4</v>
      </c>
      <c r="C2243" s="50" t="n">
        <v>2999</v>
      </c>
      <c r="D2243" s="50" t="n">
        <v>2990</v>
      </c>
      <c r="E2243" s="50" t="n">
        <v>2989</v>
      </c>
      <c r="F2243" s="50" t="n">
        <v>2993</v>
      </c>
    </row>
    <row r="2244" customFormat="false" ht="13.5" hidden="false" customHeight="false" outlineLevel="0" collapsed="false">
      <c r="B2244" s="50" t="n">
        <v>3</v>
      </c>
      <c r="C2244" s="50" t="n">
        <v>2993</v>
      </c>
      <c r="D2244" s="50" t="n">
        <v>2998</v>
      </c>
      <c r="E2244" s="50" t="n">
        <v>2997</v>
      </c>
    </row>
    <row r="2245" customFormat="false" ht="13.5" hidden="false" customHeight="false" outlineLevel="0" collapsed="false">
      <c r="B2245" s="50" t="n">
        <v>4</v>
      </c>
      <c r="C2245" s="50" t="n">
        <v>3012</v>
      </c>
      <c r="D2245" s="50" t="n">
        <v>2993</v>
      </c>
      <c r="E2245" s="50" t="n">
        <v>2997</v>
      </c>
      <c r="F2245" s="50" t="n">
        <v>3016</v>
      </c>
    </row>
    <row r="2246" customFormat="false" ht="13.5" hidden="false" customHeight="false" outlineLevel="0" collapsed="false">
      <c r="B2246" s="50" t="n">
        <v>4</v>
      </c>
      <c r="C2246" s="50" t="n">
        <v>3013</v>
      </c>
      <c r="D2246" s="50" t="n">
        <v>2994</v>
      </c>
      <c r="E2246" s="50" t="n">
        <v>2993</v>
      </c>
      <c r="F2246" s="50" t="n">
        <v>3012</v>
      </c>
    </row>
    <row r="2247" customFormat="false" ht="13.5" hidden="false" customHeight="false" outlineLevel="0" collapsed="false">
      <c r="B2247" s="50" t="n">
        <v>4</v>
      </c>
      <c r="C2247" s="50" t="n">
        <v>2994</v>
      </c>
      <c r="D2247" s="50" t="n">
        <v>2995</v>
      </c>
      <c r="E2247" s="50" t="n">
        <v>3000</v>
      </c>
      <c r="F2247" s="50" t="n">
        <v>2999</v>
      </c>
    </row>
    <row r="2248" customFormat="false" ht="13.5" hidden="false" customHeight="false" outlineLevel="0" collapsed="false">
      <c r="B2248" s="50" t="n">
        <v>4</v>
      </c>
      <c r="C2248" s="50" t="n">
        <v>2994</v>
      </c>
      <c r="D2248" s="50" t="n">
        <v>3013</v>
      </c>
      <c r="E2248" s="50" t="n">
        <v>3014</v>
      </c>
      <c r="F2248" s="50" t="n">
        <v>2995</v>
      </c>
    </row>
    <row r="2249" customFormat="false" ht="13.5" hidden="false" customHeight="false" outlineLevel="0" collapsed="false">
      <c r="B2249" s="50" t="n">
        <v>4</v>
      </c>
      <c r="C2249" s="50" t="n">
        <v>3015</v>
      </c>
      <c r="D2249" s="50" t="n">
        <v>3016</v>
      </c>
      <c r="E2249" s="50" t="n">
        <v>2997</v>
      </c>
      <c r="F2249" s="50" t="n">
        <v>2996</v>
      </c>
    </row>
    <row r="2250" customFormat="false" ht="13.5" hidden="false" customHeight="false" outlineLevel="0" collapsed="false">
      <c r="B2250" s="50" t="n">
        <v>3</v>
      </c>
      <c r="C2250" s="50" t="n">
        <v>3002</v>
      </c>
      <c r="D2250" s="50" t="n">
        <v>3004</v>
      </c>
      <c r="E2250" s="50" t="n">
        <v>3003</v>
      </c>
    </row>
    <row r="2251" customFormat="false" ht="13.5" hidden="false" customHeight="false" outlineLevel="0" collapsed="false">
      <c r="B2251" s="50" t="n">
        <v>3</v>
      </c>
      <c r="C2251" s="50" t="n">
        <v>3003</v>
      </c>
      <c r="D2251" s="50" t="n">
        <v>3004</v>
      </c>
      <c r="E2251" s="50" t="n">
        <v>3011</v>
      </c>
    </row>
    <row r="2252" customFormat="false" ht="13.5" hidden="false" customHeight="false" outlineLevel="0" collapsed="false">
      <c r="B2252" s="50" t="n">
        <v>3</v>
      </c>
      <c r="C2252" s="50" t="n">
        <v>3003</v>
      </c>
      <c r="D2252" s="50" t="n">
        <v>3011</v>
      </c>
      <c r="E2252" s="50" t="n">
        <v>3008</v>
      </c>
    </row>
    <row r="2253" customFormat="false" ht="13.5" hidden="false" customHeight="false" outlineLevel="0" collapsed="false">
      <c r="B2253" s="50" t="n">
        <v>4</v>
      </c>
      <c r="C2253" s="50" t="n">
        <v>3002</v>
      </c>
      <c r="D2253" s="50" t="n">
        <v>3008</v>
      </c>
      <c r="E2253" s="50" t="n">
        <v>3011</v>
      </c>
      <c r="F2253" s="50" t="n">
        <v>3004</v>
      </c>
    </row>
    <row r="2254" customFormat="false" ht="13.5" hidden="false" customHeight="false" outlineLevel="0" collapsed="false">
      <c r="B2254" s="50" t="n">
        <v>3</v>
      </c>
      <c r="C2254" s="50" t="n">
        <v>3005</v>
      </c>
      <c r="D2254" s="50" t="n">
        <v>3006</v>
      </c>
      <c r="E2254" s="50" t="n">
        <v>3007</v>
      </c>
    </row>
    <row r="2255" customFormat="false" ht="13.5" hidden="false" customHeight="false" outlineLevel="0" collapsed="false">
      <c r="B2255" s="50" t="n">
        <v>3</v>
      </c>
      <c r="C2255" s="50" t="n">
        <v>3006</v>
      </c>
      <c r="D2255" s="50" t="n">
        <v>3010</v>
      </c>
      <c r="E2255" s="50" t="n">
        <v>3007</v>
      </c>
    </row>
    <row r="2256" customFormat="false" ht="13.5" hidden="false" customHeight="false" outlineLevel="0" collapsed="false">
      <c r="B2256" s="50" t="n">
        <v>3</v>
      </c>
      <c r="C2256" s="50" t="n">
        <v>3006</v>
      </c>
      <c r="D2256" s="50" t="n">
        <v>3009</v>
      </c>
      <c r="E2256" s="50" t="n">
        <v>3010</v>
      </c>
    </row>
    <row r="2257" customFormat="false" ht="13.5" hidden="false" customHeight="false" outlineLevel="0" collapsed="false">
      <c r="B2257" s="50" t="n">
        <v>4</v>
      </c>
      <c r="C2257" s="50" t="n">
        <v>3005</v>
      </c>
      <c r="D2257" s="50" t="n">
        <v>3007</v>
      </c>
      <c r="E2257" s="50" t="n">
        <v>3010</v>
      </c>
      <c r="F2257" s="50" t="n">
        <v>30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30" colorId="64" zoomScale="80" zoomScaleNormal="80" zoomScalePageLayoutView="100" workbookViewId="0">
      <selection pane="topLeft" activeCell="B192" activeCellId="0" sqref="B192"/>
    </sheetView>
  </sheetViews>
  <sheetFormatPr defaultColWidth="10.28125" defaultRowHeight="13.5" zeroHeight="false" outlineLevelRow="0" outlineLevelCol="0"/>
  <cols>
    <col collapsed="false" customWidth="false" hidden="false" outlineLevel="0" max="1" min="1" style="53" width="10.28"/>
    <col collapsed="false" customWidth="true" hidden="false" outlineLevel="0" max="2" min="2" style="45" width="57.56"/>
    <col collapsed="false" customWidth="true" hidden="false" outlineLevel="0" max="3" min="3" style="54" width="60.42"/>
    <col collapsed="false" customWidth="false" hidden="false" outlineLevel="0" max="257" min="4" style="45" width="10.28"/>
  </cols>
  <sheetData>
    <row r="1" customFormat="false" ht="13.5" hidden="false" customHeight="false" outlineLevel="0" collapsed="false">
      <c r="A1" s="55" t="s">
        <v>67</v>
      </c>
      <c r="B1" s="45" t="s">
        <v>68</v>
      </c>
    </row>
    <row r="2" customFormat="false" ht="13.5" hidden="false" customHeight="false" outlineLevel="0" collapsed="false">
      <c r="A2" s="55" t="s">
        <v>67</v>
      </c>
      <c r="B2" s="45" t="s">
        <v>69</v>
      </c>
    </row>
    <row r="3" customFormat="false" ht="13.5" hidden="false" customHeight="false" outlineLevel="0" collapsed="false">
      <c r="A3" s="55" t="s">
        <v>67</v>
      </c>
      <c r="B3" s="45" t="s">
        <v>70</v>
      </c>
    </row>
    <row r="4" customFormat="false" ht="13.5" hidden="false" customHeight="false" outlineLevel="0" collapsed="false">
      <c r="A4" s="55" t="s">
        <v>67</v>
      </c>
      <c r="B4" s="45" t="s">
        <v>71</v>
      </c>
    </row>
    <row r="5" customFormat="false" ht="13.5" hidden="false" customHeight="false" outlineLevel="0" collapsed="false">
      <c r="A5" s="55" t="s">
        <v>67</v>
      </c>
      <c r="B5" s="45" t="s">
        <v>72</v>
      </c>
    </row>
    <row r="6" customFormat="false" ht="13.5" hidden="false" customHeight="false" outlineLevel="0" collapsed="false">
      <c r="A6" s="55" t="s">
        <v>67</v>
      </c>
      <c r="B6" s="45" t="s">
        <v>73</v>
      </c>
    </row>
    <row r="7" customFormat="false" ht="13.5" hidden="false" customHeight="false" outlineLevel="0" collapsed="false">
      <c r="A7" s="55" t="s">
        <v>67</v>
      </c>
      <c r="B7" s="45" t="s">
        <v>74</v>
      </c>
    </row>
    <row r="8" customFormat="false" ht="13.5" hidden="false" customHeight="false" outlineLevel="0" collapsed="false">
      <c r="A8" s="55" t="s">
        <v>67</v>
      </c>
    </row>
    <row r="9" customFormat="false" ht="13.5" hidden="false" customHeight="false" outlineLevel="0" collapsed="false">
      <c r="A9" s="55" t="s">
        <v>67</v>
      </c>
      <c r="B9" s="45" t="s">
        <v>75</v>
      </c>
    </row>
    <row r="10" customFormat="false" ht="13.5" hidden="false" customHeight="false" outlineLevel="0" collapsed="false">
      <c r="A10" s="55" t="s">
        <v>67</v>
      </c>
      <c r="B10" s="45" t="s">
        <v>76</v>
      </c>
    </row>
    <row r="11" customFormat="false" ht="13.5" hidden="false" customHeight="false" outlineLevel="0" collapsed="false">
      <c r="A11" s="55" t="s">
        <v>67</v>
      </c>
      <c r="B11" s="45" t="s">
        <v>77</v>
      </c>
    </row>
    <row r="12" customFormat="false" ht="13.5" hidden="false" customHeight="false" outlineLevel="0" collapsed="false">
      <c r="A12" s="55" t="s">
        <v>67</v>
      </c>
      <c r="B12" s="45" t="s">
        <v>78</v>
      </c>
    </row>
    <row r="13" customFormat="false" ht="13.5" hidden="false" customHeight="false" outlineLevel="0" collapsed="false">
      <c r="A13" s="55" t="s">
        <v>67</v>
      </c>
      <c r="B13" s="45" t="s">
        <v>79</v>
      </c>
    </row>
    <row r="14" customFormat="false" ht="13.5" hidden="false" customHeight="false" outlineLevel="0" collapsed="false">
      <c r="A14" s="55" t="s">
        <v>67</v>
      </c>
      <c r="B14" s="45" t="s">
        <v>74</v>
      </c>
    </row>
    <row r="15" customFormat="false" ht="13.5" hidden="false" customHeight="false" outlineLevel="0" collapsed="false">
      <c r="A15" s="55" t="s">
        <v>67</v>
      </c>
    </row>
    <row r="16" customFormat="false" ht="13.5" hidden="false" customHeight="false" outlineLevel="0" collapsed="false">
      <c r="A16" s="55" t="s">
        <v>67</v>
      </c>
      <c r="B16" s="45" t="s">
        <v>80</v>
      </c>
    </row>
    <row r="17" customFormat="false" ht="13.5" hidden="false" customHeight="false" outlineLevel="0" collapsed="false">
      <c r="A17" s="55" t="s">
        <v>67</v>
      </c>
      <c r="B17" s="45" t="s">
        <v>81</v>
      </c>
    </row>
    <row r="18" customFormat="false" ht="13.5" hidden="false" customHeight="false" outlineLevel="0" collapsed="false">
      <c r="A18" s="55" t="s">
        <v>67</v>
      </c>
      <c r="B18" s="45" t="s">
        <v>82</v>
      </c>
    </row>
    <row r="19" customFormat="false" ht="13.5" hidden="false" customHeight="false" outlineLevel="0" collapsed="false">
      <c r="A19" s="55" t="s">
        <v>67</v>
      </c>
      <c r="B19" s="45" t="s">
        <v>83</v>
      </c>
    </row>
    <row r="20" customFormat="false" ht="13.5" hidden="false" customHeight="false" outlineLevel="0" collapsed="false">
      <c r="A20" s="55" t="s">
        <v>67</v>
      </c>
      <c r="B20" s="45" t="s">
        <v>74</v>
      </c>
    </row>
    <row r="21" customFormat="false" ht="13.5" hidden="false" customHeight="false" outlineLevel="0" collapsed="false">
      <c r="A21" s="55" t="s">
        <v>67</v>
      </c>
    </row>
    <row r="22" customFormat="false" ht="13.5" hidden="false" customHeight="false" outlineLevel="0" collapsed="false">
      <c r="A22" s="55" t="s">
        <v>67</v>
      </c>
      <c r="B22" s="45" t="s">
        <v>84</v>
      </c>
    </row>
    <row r="23" customFormat="false" ht="13.5" hidden="false" customHeight="false" outlineLevel="0" collapsed="false">
      <c r="A23" s="55" t="s">
        <v>67</v>
      </c>
      <c r="B23" s="45" t="s">
        <v>85</v>
      </c>
    </row>
    <row r="24" customFormat="false" ht="13.5" hidden="false" customHeight="false" outlineLevel="0" collapsed="false">
      <c r="A24" s="55" t="s">
        <v>67</v>
      </c>
      <c r="B24" s="45" t="s">
        <v>86</v>
      </c>
    </row>
    <row r="25" customFormat="false" ht="13.5" hidden="false" customHeight="false" outlineLevel="0" collapsed="false">
      <c r="A25" s="55" t="s">
        <v>67</v>
      </c>
      <c r="B25" s="45" t="s">
        <v>74</v>
      </c>
    </row>
    <row r="26" customFormat="false" ht="13.5" hidden="false" customHeight="false" outlineLevel="0" collapsed="false">
      <c r="A26" s="55" t="s">
        <v>67</v>
      </c>
    </row>
    <row r="27" customFormat="false" ht="13.5" hidden="false" customHeight="false" outlineLevel="0" collapsed="false">
      <c r="A27" s="55" t="s">
        <v>67</v>
      </c>
      <c r="B27" s="45" t="s">
        <v>87</v>
      </c>
    </row>
    <row r="28" customFormat="false" ht="13.5" hidden="false" customHeight="false" outlineLevel="0" collapsed="false">
      <c r="A28" s="55" t="s">
        <v>67</v>
      </c>
      <c r="B28" s="45" t="s">
        <v>88</v>
      </c>
    </row>
    <row r="29" customFormat="false" ht="13.5" hidden="false" customHeight="false" outlineLevel="0" collapsed="false">
      <c r="A29" s="55" t="s">
        <v>67</v>
      </c>
      <c r="B29" s="45" t="s">
        <v>89</v>
      </c>
    </row>
    <row r="30" customFormat="false" ht="13.5" hidden="false" customHeight="false" outlineLevel="0" collapsed="false">
      <c r="A30" s="55" t="s">
        <v>67</v>
      </c>
      <c r="B30" s="45" t="s">
        <v>90</v>
      </c>
    </row>
    <row r="31" customFormat="false" ht="13.5" hidden="false" customHeight="false" outlineLevel="0" collapsed="false">
      <c r="A31" s="55" t="s">
        <v>67</v>
      </c>
      <c r="B31" s="45" t="s">
        <v>91</v>
      </c>
    </row>
    <row r="32" customFormat="false" ht="13.5" hidden="false" customHeight="false" outlineLevel="0" collapsed="false">
      <c r="A32" s="55" t="s">
        <v>67</v>
      </c>
      <c r="B32" s="45" t="s">
        <v>92</v>
      </c>
    </row>
    <row r="33" customFormat="false" ht="13.5" hidden="false" customHeight="false" outlineLevel="0" collapsed="false">
      <c r="A33" s="55" t="s">
        <v>67</v>
      </c>
      <c r="B33" s="45" t="s">
        <v>74</v>
      </c>
    </row>
    <row r="34" customFormat="false" ht="13.5" hidden="false" customHeight="false" outlineLevel="0" collapsed="false">
      <c r="A34" s="55" t="s">
        <v>67</v>
      </c>
    </row>
    <row r="35" customFormat="false" ht="13.5" hidden="false" customHeight="false" outlineLevel="0" collapsed="false">
      <c r="A35" s="55" t="s">
        <v>67</v>
      </c>
      <c r="B35" s="45" t="s">
        <v>93</v>
      </c>
    </row>
    <row r="36" customFormat="false" ht="13.5" hidden="false" customHeight="false" outlineLevel="0" collapsed="false">
      <c r="A36" s="55" t="s">
        <v>67</v>
      </c>
      <c r="B36" s="45" t="s">
        <v>94</v>
      </c>
    </row>
    <row r="37" customFormat="false" ht="13.5" hidden="false" customHeight="false" outlineLevel="0" collapsed="false">
      <c r="A37" s="55" t="s">
        <v>67</v>
      </c>
      <c r="B37" s="45" t="s">
        <v>89</v>
      </c>
    </row>
    <row r="38" customFormat="false" ht="13.5" hidden="false" customHeight="false" outlineLevel="0" collapsed="false">
      <c r="A38" s="55" t="s">
        <v>67</v>
      </c>
      <c r="B38" s="45" t="s">
        <v>90</v>
      </c>
    </row>
    <row r="39" customFormat="false" ht="13.5" hidden="false" customHeight="false" outlineLevel="0" collapsed="false">
      <c r="A39" s="55" t="s">
        <v>67</v>
      </c>
      <c r="B39" s="45" t="s">
        <v>91</v>
      </c>
    </row>
    <row r="40" customFormat="false" ht="13.5" hidden="false" customHeight="false" outlineLevel="0" collapsed="false">
      <c r="A40" s="55" t="s">
        <v>67</v>
      </c>
      <c r="B40" s="45" t="s">
        <v>74</v>
      </c>
    </row>
    <row r="41" customFormat="false" ht="13.5" hidden="false" customHeight="false" outlineLevel="0" collapsed="false">
      <c r="A41" s="55" t="s">
        <v>67</v>
      </c>
    </row>
    <row r="42" customFormat="false" ht="13.5" hidden="false" customHeight="false" outlineLevel="0" collapsed="false">
      <c r="A42" s="55" t="s">
        <v>67</v>
      </c>
      <c r="B42" s="45" t="s">
        <v>95</v>
      </c>
    </row>
    <row r="43" customFormat="false" ht="13.5" hidden="false" customHeight="false" outlineLevel="0" collapsed="false">
      <c r="A43" s="55" t="s">
        <v>67</v>
      </c>
      <c r="B43" s="45" t="s">
        <v>96</v>
      </c>
    </row>
    <row r="44" customFormat="false" ht="13.5" hidden="false" customHeight="false" outlineLevel="0" collapsed="false">
      <c r="A44" s="55" t="s">
        <v>67</v>
      </c>
      <c r="B44" s="45" t="s">
        <v>97</v>
      </c>
    </row>
    <row r="45" customFormat="false" ht="13.5" hidden="false" customHeight="false" outlineLevel="0" collapsed="false">
      <c r="A45" s="55" t="s">
        <v>67</v>
      </c>
      <c r="B45" s="45" t="s">
        <v>98</v>
      </c>
    </row>
    <row r="46" customFormat="false" ht="13.5" hidden="false" customHeight="false" outlineLevel="0" collapsed="false">
      <c r="A46" s="55" t="s">
        <v>67</v>
      </c>
      <c r="B46" s="45" t="s">
        <v>74</v>
      </c>
    </row>
    <row r="47" customFormat="false" ht="13.5" hidden="false" customHeight="false" outlineLevel="0" collapsed="false">
      <c r="A47" s="55" t="s">
        <v>67</v>
      </c>
    </row>
    <row r="48" customFormat="false" ht="13.5" hidden="false" customHeight="false" outlineLevel="0" collapsed="false">
      <c r="A48" s="55" t="s">
        <v>67</v>
      </c>
      <c r="B48" s="45" t="s">
        <v>99</v>
      </c>
    </row>
    <row r="49" customFormat="false" ht="13.5" hidden="false" customHeight="false" outlineLevel="0" collapsed="false">
      <c r="A49" s="55" t="s">
        <v>67</v>
      </c>
      <c r="B49" s="45" t="s">
        <v>100</v>
      </c>
    </row>
    <row r="50" customFormat="false" ht="13.5" hidden="false" customHeight="false" outlineLevel="0" collapsed="false">
      <c r="A50" s="55" t="s">
        <v>67</v>
      </c>
      <c r="B50" s="45" t="s">
        <v>101</v>
      </c>
    </row>
    <row r="51" customFormat="false" ht="13.5" hidden="false" customHeight="false" outlineLevel="0" collapsed="false">
      <c r="A51" s="55" t="s">
        <v>67</v>
      </c>
      <c r="B51" s="45" t="s">
        <v>74</v>
      </c>
    </row>
    <row r="52" customFormat="false" ht="13.5" hidden="false" customHeight="false" outlineLevel="0" collapsed="false">
      <c r="A52" s="55" t="s">
        <v>67</v>
      </c>
    </row>
    <row r="53" customFormat="false" ht="13.5" hidden="false" customHeight="false" outlineLevel="0" collapsed="false">
      <c r="A53" s="55" t="s">
        <v>67</v>
      </c>
      <c r="B53" s="45" t="s">
        <v>102</v>
      </c>
    </row>
    <row r="54" customFormat="false" ht="13.5" hidden="false" customHeight="false" outlineLevel="0" collapsed="false">
      <c r="A54" s="55" t="s">
        <v>67</v>
      </c>
      <c r="B54" s="45" t="s">
        <v>103</v>
      </c>
    </row>
    <row r="55" customFormat="false" ht="13.5" hidden="false" customHeight="false" outlineLevel="0" collapsed="false">
      <c r="A55" s="55" t="s">
        <v>67</v>
      </c>
      <c r="B55" s="45" t="s">
        <v>104</v>
      </c>
    </row>
    <row r="56" customFormat="false" ht="13.5" hidden="false" customHeight="false" outlineLevel="0" collapsed="false">
      <c r="A56" s="55" t="s">
        <v>67</v>
      </c>
      <c r="B56" s="45" t="s">
        <v>105</v>
      </c>
    </row>
    <row r="57" customFormat="false" ht="13.5" hidden="false" customHeight="false" outlineLevel="0" collapsed="false">
      <c r="A57" s="55" t="s">
        <v>67</v>
      </c>
      <c r="B57" s="45" t="s">
        <v>74</v>
      </c>
    </row>
    <row r="58" customFormat="false" ht="13.5" hidden="false" customHeight="false" outlineLevel="0" collapsed="false">
      <c r="A58" s="55" t="s">
        <v>67</v>
      </c>
    </row>
    <row r="59" customFormat="false" ht="13.5" hidden="false" customHeight="false" outlineLevel="0" collapsed="false">
      <c r="A59" s="55" t="s">
        <v>67</v>
      </c>
      <c r="B59" s="45" t="s">
        <v>106</v>
      </c>
    </row>
    <row r="60" customFormat="false" ht="13.5" hidden="false" customHeight="false" outlineLevel="0" collapsed="false">
      <c r="A60" s="55" t="s">
        <v>67</v>
      </c>
      <c r="B60" s="45" t="s">
        <v>107</v>
      </c>
    </row>
    <row r="61" customFormat="false" ht="13.5" hidden="false" customHeight="false" outlineLevel="0" collapsed="false">
      <c r="A61" s="55" t="s">
        <v>67</v>
      </c>
      <c r="B61" s="45" t="s">
        <v>104</v>
      </c>
    </row>
    <row r="62" customFormat="false" ht="13.5" hidden="false" customHeight="false" outlineLevel="0" collapsed="false">
      <c r="A62" s="55" t="s">
        <v>67</v>
      </c>
      <c r="B62" s="45" t="s">
        <v>105</v>
      </c>
    </row>
    <row r="63" customFormat="false" ht="13.5" hidden="false" customHeight="false" outlineLevel="0" collapsed="false">
      <c r="A63" s="55" t="s">
        <v>67</v>
      </c>
      <c r="B63" s="45" t="s">
        <v>74</v>
      </c>
    </row>
    <row r="64" customFormat="false" ht="13.5" hidden="false" customHeight="false" outlineLevel="0" collapsed="false">
      <c r="A64" s="55" t="s">
        <v>67</v>
      </c>
    </row>
    <row r="65" customFormat="false" ht="13.5" hidden="false" customHeight="false" outlineLevel="0" collapsed="false">
      <c r="A65" s="55" t="s">
        <v>67</v>
      </c>
      <c r="B65" s="45" t="s">
        <v>108</v>
      </c>
    </row>
    <row r="66" customFormat="false" ht="13.5" hidden="false" customHeight="false" outlineLevel="0" collapsed="false">
      <c r="A66" s="55" t="s">
        <v>67</v>
      </c>
      <c r="B66" s="45" t="s">
        <v>109</v>
      </c>
    </row>
    <row r="67" customFormat="false" ht="13.5" hidden="false" customHeight="false" outlineLevel="0" collapsed="false">
      <c r="A67" s="55" t="s">
        <v>67</v>
      </c>
      <c r="B67" s="45" t="s">
        <v>110</v>
      </c>
    </row>
    <row r="68" customFormat="false" ht="13.5" hidden="false" customHeight="false" outlineLevel="0" collapsed="false">
      <c r="A68" s="55" t="s">
        <v>67</v>
      </c>
      <c r="B68" s="45" t="s">
        <v>74</v>
      </c>
    </row>
    <row r="69" customFormat="false" ht="13.5" hidden="false" customHeight="false" outlineLevel="0" collapsed="false">
      <c r="A69" s="55" t="s">
        <v>67</v>
      </c>
    </row>
    <row r="70" customFormat="false" ht="13.5" hidden="false" customHeight="false" outlineLevel="0" collapsed="false">
      <c r="A70" s="55" t="s">
        <v>67</v>
      </c>
      <c r="B70" s="45" t="s">
        <v>111</v>
      </c>
    </row>
    <row r="71" customFormat="false" ht="13.5" hidden="false" customHeight="false" outlineLevel="0" collapsed="false">
      <c r="A71" s="55" t="s">
        <v>67</v>
      </c>
      <c r="B71" s="45" t="s">
        <v>112</v>
      </c>
    </row>
    <row r="72" customFormat="false" ht="13.5" hidden="false" customHeight="false" outlineLevel="0" collapsed="false">
      <c r="A72" s="55" t="s">
        <v>67</v>
      </c>
      <c r="B72" s="45" t="s">
        <v>113</v>
      </c>
    </row>
    <row r="73" customFormat="false" ht="13.5" hidden="false" customHeight="false" outlineLevel="0" collapsed="false">
      <c r="A73" s="55" t="s">
        <v>67</v>
      </c>
      <c r="B73" s="45" t="s">
        <v>114</v>
      </c>
    </row>
    <row r="74" customFormat="false" ht="13.5" hidden="false" customHeight="false" outlineLevel="0" collapsed="false">
      <c r="A74" s="55" t="s">
        <v>67</v>
      </c>
      <c r="B74" s="45" t="s">
        <v>115</v>
      </c>
    </row>
    <row r="75" customFormat="false" ht="13.5" hidden="false" customHeight="false" outlineLevel="0" collapsed="false">
      <c r="A75" s="55" t="s">
        <v>67</v>
      </c>
      <c r="B75" s="45" t="s">
        <v>116</v>
      </c>
    </row>
    <row r="76" customFormat="false" ht="13.5" hidden="false" customHeight="false" outlineLevel="0" collapsed="false">
      <c r="A76" s="55" t="s">
        <v>67</v>
      </c>
      <c r="B76" s="45" t="s">
        <v>117</v>
      </c>
    </row>
    <row r="77" customFormat="false" ht="13.5" hidden="false" customHeight="false" outlineLevel="0" collapsed="false">
      <c r="A77" s="55" t="s">
        <v>67</v>
      </c>
      <c r="B77" s="45" t="s">
        <v>74</v>
      </c>
    </row>
    <row r="78" customFormat="false" ht="13.5" hidden="false" customHeight="false" outlineLevel="0" collapsed="false">
      <c r="A78" s="55" t="s">
        <v>67</v>
      </c>
    </row>
    <row r="79" customFormat="false" ht="13.5" hidden="false" customHeight="false" outlineLevel="0" collapsed="false">
      <c r="A79" s="55" t="s">
        <v>67</v>
      </c>
      <c r="B79" s="45" t="s">
        <v>118</v>
      </c>
    </row>
    <row r="80" customFormat="false" ht="13.5" hidden="false" customHeight="false" outlineLevel="0" collapsed="false">
      <c r="A80" s="55" t="s">
        <v>67</v>
      </c>
      <c r="B80" s="45" t="s">
        <v>119</v>
      </c>
    </row>
    <row r="81" customFormat="false" ht="13.5" hidden="false" customHeight="false" outlineLevel="0" collapsed="false">
      <c r="A81" s="55" t="s">
        <v>67</v>
      </c>
      <c r="B81" s="45" t="s">
        <v>120</v>
      </c>
    </row>
    <row r="82" customFormat="false" ht="13.5" hidden="false" customHeight="false" outlineLevel="0" collapsed="false">
      <c r="A82" s="55" t="s">
        <v>67</v>
      </c>
      <c r="B82" s="45" t="s">
        <v>121</v>
      </c>
    </row>
    <row r="83" customFormat="false" ht="13.5" hidden="false" customHeight="false" outlineLevel="0" collapsed="false">
      <c r="A83" s="55" t="s">
        <v>67</v>
      </c>
      <c r="B83" s="45" t="s">
        <v>74</v>
      </c>
    </row>
    <row r="84" customFormat="false" ht="13.5" hidden="false" customHeight="false" outlineLevel="0" collapsed="false">
      <c r="A84" s="55" t="s">
        <v>67</v>
      </c>
    </row>
    <row r="85" customFormat="false" ht="13.5" hidden="false" customHeight="false" outlineLevel="0" collapsed="false">
      <c r="A85" s="55" t="s">
        <v>67</v>
      </c>
      <c r="B85" s="45" t="s">
        <v>122</v>
      </c>
    </row>
    <row r="86" customFormat="false" ht="13.5" hidden="false" customHeight="false" outlineLevel="0" collapsed="false">
      <c r="A86" s="55" t="s">
        <v>67</v>
      </c>
      <c r="B86" s="45" t="s">
        <v>123</v>
      </c>
    </row>
    <row r="87" customFormat="false" ht="13.5" hidden="false" customHeight="false" outlineLevel="0" collapsed="false">
      <c r="A87" s="55" t="s">
        <v>67</v>
      </c>
      <c r="B87" s="45" t="s">
        <v>124</v>
      </c>
    </row>
    <row r="88" customFormat="false" ht="13.5" hidden="false" customHeight="false" outlineLevel="0" collapsed="false">
      <c r="A88" s="55" t="s">
        <v>67</v>
      </c>
      <c r="B88" s="45" t="s">
        <v>125</v>
      </c>
    </row>
    <row r="89" customFormat="false" ht="13.5" hidden="false" customHeight="false" outlineLevel="0" collapsed="false">
      <c r="A89" s="55" t="s">
        <v>67</v>
      </c>
      <c r="B89" s="45" t="s">
        <v>74</v>
      </c>
    </row>
    <row r="90" customFormat="false" ht="13.5" hidden="false" customHeight="false" outlineLevel="0" collapsed="false">
      <c r="A90" s="55" t="s">
        <v>67</v>
      </c>
    </row>
    <row r="91" customFormat="false" ht="13.5" hidden="false" customHeight="false" outlineLevel="0" collapsed="false">
      <c r="A91" s="55" t="s">
        <v>67</v>
      </c>
      <c r="B91" s="45" t="s">
        <v>126</v>
      </c>
    </row>
    <row r="92" customFormat="false" ht="13.5" hidden="false" customHeight="false" outlineLevel="0" collapsed="false">
      <c r="A92" s="55" t="s">
        <v>67</v>
      </c>
      <c r="B92" s="45" t="s">
        <v>127</v>
      </c>
    </row>
    <row r="93" customFormat="false" ht="13.5" hidden="false" customHeight="false" outlineLevel="0" collapsed="false">
      <c r="A93" s="55" t="s">
        <v>67</v>
      </c>
      <c r="B93" s="45" t="s">
        <v>128</v>
      </c>
    </row>
    <row r="94" customFormat="false" ht="13.5" hidden="false" customHeight="false" outlineLevel="0" collapsed="false">
      <c r="A94" s="55" t="s">
        <v>67</v>
      </c>
      <c r="B94" s="45" t="s">
        <v>129</v>
      </c>
    </row>
    <row r="95" customFormat="false" ht="13.5" hidden="false" customHeight="false" outlineLevel="0" collapsed="false">
      <c r="A95" s="55" t="s">
        <v>67</v>
      </c>
      <c r="B95" s="45" t="s">
        <v>74</v>
      </c>
    </row>
    <row r="96" customFormat="false" ht="13.5" hidden="false" customHeight="false" outlineLevel="0" collapsed="false">
      <c r="A96" s="55" t="s">
        <v>67</v>
      </c>
    </row>
    <row r="97" customFormat="false" ht="13.5" hidden="false" customHeight="false" outlineLevel="0" collapsed="false">
      <c r="A97" s="55" t="s">
        <v>67</v>
      </c>
      <c r="B97" s="45" t="s">
        <v>130</v>
      </c>
    </row>
    <row r="98" customFormat="false" ht="13.5" hidden="false" customHeight="false" outlineLevel="0" collapsed="false">
      <c r="A98" s="55" t="s">
        <v>67</v>
      </c>
      <c r="B98" s="45" t="s">
        <v>131</v>
      </c>
    </row>
    <row r="99" customFormat="false" ht="13.5" hidden="false" customHeight="false" outlineLevel="0" collapsed="false">
      <c r="A99" s="55" t="s">
        <v>67</v>
      </c>
      <c r="B99" s="45" t="s">
        <v>132</v>
      </c>
    </row>
    <row r="100" customFormat="false" ht="13.5" hidden="false" customHeight="false" outlineLevel="0" collapsed="false">
      <c r="A100" s="55" t="s">
        <v>67</v>
      </c>
      <c r="B100" s="45" t="s">
        <v>133</v>
      </c>
    </row>
    <row r="101" customFormat="false" ht="13.5" hidden="false" customHeight="false" outlineLevel="0" collapsed="false">
      <c r="A101" s="55" t="s">
        <v>67</v>
      </c>
      <c r="B101" s="45" t="s">
        <v>134</v>
      </c>
    </row>
    <row r="102" customFormat="false" ht="13.5" hidden="false" customHeight="false" outlineLevel="0" collapsed="false">
      <c r="A102" s="55" t="s">
        <v>67</v>
      </c>
      <c r="B102" s="45" t="s">
        <v>135</v>
      </c>
    </row>
    <row r="103" customFormat="false" ht="13.5" hidden="false" customHeight="false" outlineLevel="0" collapsed="false">
      <c r="A103" s="55" t="s">
        <v>67</v>
      </c>
      <c r="B103" s="45" t="s">
        <v>74</v>
      </c>
    </row>
    <row r="104" customFormat="false" ht="13.5" hidden="false" customHeight="false" outlineLevel="0" collapsed="false">
      <c r="A104" s="55" t="s">
        <v>67</v>
      </c>
    </row>
    <row r="105" customFormat="false" ht="13.5" hidden="false" customHeight="false" outlineLevel="0" collapsed="false">
      <c r="A105" s="55" t="s">
        <v>67</v>
      </c>
      <c r="B105" s="45" t="s">
        <v>136</v>
      </c>
    </row>
    <row r="106" customFormat="false" ht="13.5" hidden="false" customHeight="false" outlineLevel="0" collapsed="false">
      <c r="A106" s="55" t="s">
        <v>67</v>
      </c>
      <c r="B106" s="45" t="s">
        <v>137</v>
      </c>
    </row>
    <row r="107" customFormat="false" ht="13.5" hidden="false" customHeight="false" outlineLevel="0" collapsed="false">
      <c r="A107" s="55" t="s">
        <v>67</v>
      </c>
      <c r="B107" s="45" t="s">
        <v>138</v>
      </c>
    </row>
    <row r="108" customFormat="false" ht="13.5" hidden="false" customHeight="false" outlineLevel="0" collapsed="false">
      <c r="A108" s="55" t="s">
        <v>67</v>
      </c>
      <c r="B108" s="45" t="s">
        <v>139</v>
      </c>
    </row>
    <row r="109" customFormat="false" ht="13.5" hidden="false" customHeight="false" outlineLevel="0" collapsed="false">
      <c r="A109" s="55" t="s">
        <v>67</v>
      </c>
      <c r="B109" s="45" t="s">
        <v>140</v>
      </c>
    </row>
    <row r="110" customFormat="false" ht="13.5" hidden="false" customHeight="false" outlineLevel="0" collapsed="false">
      <c r="A110" s="55" t="s">
        <v>67</v>
      </c>
      <c r="B110" s="45" t="s">
        <v>141</v>
      </c>
    </row>
    <row r="111" customFormat="false" ht="13.5" hidden="false" customHeight="false" outlineLevel="0" collapsed="false">
      <c r="A111" s="55" t="s">
        <v>67</v>
      </c>
      <c r="B111" s="45" t="s">
        <v>74</v>
      </c>
    </row>
    <row r="112" customFormat="false" ht="13.5" hidden="false" customHeight="false" outlineLevel="0" collapsed="false">
      <c r="A112" s="55" t="s">
        <v>67</v>
      </c>
    </row>
    <row r="113" customFormat="false" ht="13.5" hidden="false" customHeight="false" outlineLevel="0" collapsed="false">
      <c r="A113" s="55" t="s">
        <v>67</v>
      </c>
      <c r="B113" s="45" t="s">
        <v>142</v>
      </c>
    </row>
    <row r="114" customFormat="false" ht="13.5" hidden="false" customHeight="false" outlineLevel="0" collapsed="false">
      <c r="A114" s="55" t="s">
        <v>67</v>
      </c>
      <c r="B114" s="45" t="s">
        <v>143</v>
      </c>
    </row>
    <row r="115" customFormat="false" ht="13.5" hidden="false" customHeight="false" outlineLevel="0" collapsed="false">
      <c r="A115" s="55" t="s">
        <v>67</v>
      </c>
      <c r="B115" s="45" t="s">
        <v>144</v>
      </c>
    </row>
    <row r="116" customFormat="false" ht="13.5" hidden="false" customHeight="false" outlineLevel="0" collapsed="false">
      <c r="A116" s="55" t="s">
        <v>67</v>
      </c>
      <c r="B116" s="45" t="s">
        <v>145</v>
      </c>
    </row>
    <row r="117" customFormat="false" ht="13.5" hidden="false" customHeight="false" outlineLevel="0" collapsed="false">
      <c r="A117" s="55" t="s">
        <v>67</v>
      </c>
      <c r="B117" s="45" t="s">
        <v>74</v>
      </c>
    </row>
    <row r="118" customFormat="false" ht="13.5" hidden="false" customHeight="false" outlineLevel="0" collapsed="false">
      <c r="A118" s="55" t="s">
        <v>67</v>
      </c>
    </row>
    <row r="119" customFormat="false" ht="13.5" hidden="false" customHeight="false" outlineLevel="0" collapsed="false">
      <c r="A119" s="55" t="s">
        <v>67</v>
      </c>
      <c r="B119" s="45" t="s">
        <v>146</v>
      </c>
    </row>
    <row r="120" customFormat="false" ht="13.5" hidden="false" customHeight="false" outlineLevel="0" collapsed="false">
      <c r="A120" s="55" t="s">
        <v>67</v>
      </c>
      <c r="B120" s="45" t="s">
        <v>147</v>
      </c>
    </row>
    <row r="121" customFormat="false" ht="13.5" hidden="false" customHeight="false" outlineLevel="0" collapsed="false">
      <c r="A121" s="55" t="s">
        <v>67</v>
      </c>
      <c r="B121" s="45" t="s">
        <v>148</v>
      </c>
    </row>
    <row r="122" customFormat="false" ht="13.5" hidden="false" customHeight="false" outlineLevel="0" collapsed="false">
      <c r="A122" s="55" t="s">
        <v>67</v>
      </c>
      <c r="B122" s="45" t="s">
        <v>149</v>
      </c>
    </row>
    <row r="123" customFormat="false" ht="13.5" hidden="false" customHeight="false" outlineLevel="0" collapsed="false">
      <c r="A123" s="55" t="s">
        <v>67</v>
      </c>
      <c r="B123" s="45" t="s">
        <v>150</v>
      </c>
    </row>
    <row r="124" customFormat="false" ht="13.5" hidden="false" customHeight="false" outlineLevel="0" collapsed="false">
      <c r="A124" s="55" t="s">
        <v>67</v>
      </c>
      <c r="B124" s="45" t="s">
        <v>151</v>
      </c>
    </row>
    <row r="125" customFormat="false" ht="13.5" hidden="false" customHeight="false" outlineLevel="0" collapsed="false">
      <c r="A125" s="55" t="s">
        <v>67</v>
      </c>
      <c r="B125" s="45" t="s">
        <v>117</v>
      </c>
    </row>
    <row r="126" customFormat="false" ht="13.5" hidden="false" customHeight="false" outlineLevel="0" collapsed="false">
      <c r="A126" s="55" t="s">
        <v>67</v>
      </c>
      <c r="B126" s="45" t="s">
        <v>74</v>
      </c>
    </row>
    <row r="127" customFormat="false" ht="13.5" hidden="false" customHeight="false" outlineLevel="0" collapsed="false">
      <c r="A127" s="55" t="s">
        <v>67</v>
      </c>
    </row>
    <row r="128" customFormat="false" ht="13.5" hidden="false" customHeight="false" outlineLevel="0" collapsed="false">
      <c r="A128" s="55" t="s">
        <v>67</v>
      </c>
      <c r="B128" s="45" t="s">
        <v>152</v>
      </c>
    </row>
    <row r="129" customFormat="false" ht="13.5" hidden="false" customHeight="false" outlineLevel="0" collapsed="false">
      <c r="A129" s="55" t="s">
        <v>67</v>
      </c>
      <c r="B129" s="45" t="s">
        <v>153</v>
      </c>
    </row>
    <row r="130" customFormat="false" ht="13.5" hidden="false" customHeight="false" outlineLevel="0" collapsed="false">
      <c r="A130" s="55" t="s">
        <v>67</v>
      </c>
      <c r="B130" s="45" t="s">
        <v>154</v>
      </c>
    </row>
    <row r="131" customFormat="false" ht="13.5" hidden="false" customHeight="false" outlineLevel="0" collapsed="false">
      <c r="A131" s="55" t="s">
        <v>67</v>
      </c>
      <c r="B131" s="45" t="s">
        <v>74</v>
      </c>
    </row>
    <row r="132" customFormat="false" ht="13.5" hidden="false" customHeight="false" outlineLevel="0" collapsed="false">
      <c r="A132" s="55" t="s">
        <v>67</v>
      </c>
    </row>
    <row r="133" customFormat="false" ht="13.5" hidden="false" customHeight="false" outlineLevel="0" collapsed="false">
      <c r="A133" s="55" t="s">
        <v>67</v>
      </c>
      <c r="B133" s="45" t="s">
        <v>155</v>
      </c>
    </row>
    <row r="134" customFormat="false" ht="13.5" hidden="false" customHeight="false" outlineLevel="0" collapsed="false">
      <c r="A134" s="55" t="s">
        <v>67</v>
      </c>
      <c r="B134" s="45" t="s">
        <v>156</v>
      </c>
    </row>
    <row r="135" customFormat="false" ht="13.5" hidden="false" customHeight="false" outlineLevel="0" collapsed="false">
      <c r="A135" s="55" t="s">
        <v>67</v>
      </c>
      <c r="B135" s="45" t="s">
        <v>117</v>
      </c>
    </row>
    <row r="136" customFormat="false" ht="13.5" hidden="false" customHeight="false" outlineLevel="0" collapsed="false">
      <c r="A136" s="55" t="s">
        <v>67</v>
      </c>
      <c r="B136" s="45" t="s">
        <v>74</v>
      </c>
    </row>
    <row r="137" customFormat="false" ht="13.5" hidden="false" customHeight="false" outlineLevel="0" collapsed="false">
      <c r="A137" s="55" t="s">
        <v>67</v>
      </c>
    </row>
    <row r="138" customFormat="false" ht="13.5" hidden="false" customHeight="false" outlineLevel="0" collapsed="false">
      <c r="A138" s="55" t="s">
        <v>67</v>
      </c>
      <c r="B138" s="45" t="s">
        <v>157</v>
      </c>
    </row>
    <row r="139" customFormat="false" ht="13.5" hidden="false" customHeight="false" outlineLevel="0" collapsed="false">
      <c r="A139" s="55" t="s">
        <v>67</v>
      </c>
      <c r="B139" s="45" t="s">
        <v>158</v>
      </c>
    </row>
    <row r="140" customFormat="false" ht="13.5" hidden="false" customHeight="false" outlineLevel="0" collapsed="false">
      <c r="A140" s="55" t="s">
        <v>67</v>
      </c>
      <c r="B140" s="45" t="s">
        <v>159</v>
      </c>
    </row>
    <row r="141" customFormat="false" ht="13.5" hidden="false" customHeight="false" outlineLevel="0" collapsed="false">
      <c r="A141" s="55" t="s">
        <v>67</v>
      </c>
      <c r="B141" s="45" t="s">
        <v>160</v>
      </c>
    </row>
    <row r="142" customFormat="false" ht="13.5" hidden="false" customHeight="false" outlineLevel="0" collapsed="false">
      <c r="A142" s="55" t="s">
        <v>67</v>
      </c>
      <c r="B142" s="45" t="s">
        <v>74</v>
      </c>
    </row>
    <row r="143" customFormat="false" ht="13.5" hidden="false" customHeight="false" outlineLevel="0" collapsed="false">
      <c r="A143" s="55" t="s">
        <v>67</v>
      </c>
    </row>
    <row r="144" customFormat="false" ht="13.5" hidden="false" customHeight="false" outlineLevel="0" collapsed="false">
      <c r="A144" s="55" t="s">
        <v>67</v>
      </c>
      <c r="B144" s="45" t="s">
        <v>161</v>
      </c>
    </row>
    <row r="145" customFormat="false" ht="13.5" hidden="false" customHeight="false" outlineLevel="0" collapsed="false">
      <c r="A145" s="55" t="s">
        <v>67</v>
      </c>
      <c r="B145" s="45" t="s">
        <v>162</v>
      </c>
    </row>
    <row r="146" customFormat="false" ht="13.5" hidden="false" customHeight="false" outlineLevel="0" collapsed="false">
      <c r="A146" s="55" t="s">
        <v>67</v>
      </c>
      <c r="B146" s="45" t="s">
        <v>163</v>
      </c>
    </row>
    <row r="147" customFormat="false" ht="13.5" hidden="false" customHeight="false" outlineLevel="0" collapsed="false">
      <c r="A147" s="55" t="s">
        <v>67</v>
      </c>
      <c r="B147" s="45" t="s">
        <v>164</v>
      </c>
    </row>
    <row r="148" customFormat="false" ht="13.5" hidden="false" customHeight="false" outlineLevel="0" collapsed="false">
      <c r="A148" s="55" t="s">
        <v>67</v>
      </c>
      <c r="B148" s="45" t="s">
        <v>74</v>
      </c>
    </row>
    <row r="149" customFormat="false" ht="13.5" hidden="false" customHeight="false" outlineLevel="0" collapsed="false">
      <c r="A149" s="55" t="s">
        <v>67</v>
      </c>
    </row>
    <row r="150" customFormat="false" ht="13.5" hidden="false" customHeight="false" outlineLevel="0" collapsed="false">
      <c r="A150" s="55" t="s">
        <v>67</v>
      </c>
      <c r="B150" s="45" t="s">
        <v>165</v>
      </c>
    </row>
    <row r="151" customFormat="false" ht="13.5" hidden="false" customHeight="false" outlineLevel="0" collapsed="false">
      <c r="A151" s="55" t="s">
        <v>67</v>
      </c>
      <c r="B151" s="45" t="s">
        <v>166</v>
      </c>
    </row>
    <row r="152" customFormat="false" ht="13.5" hidden="false" customHeight="false" outlineLevel="0" collapsed="false">
      <c r="A152" s="55" t="s">
        <v>67</v>
      </c>
      <c r="B152" s="45" t="s">
        <v>167</v>
      </c>
    </row>
    <row r="153" customFormat="false" ht="13.5" hidden="false" customHeight="false" outlineLevel="0" collapsed="false">
      <c r="A153" s="55" t="s">
        <v>67</v>
      </c>
      <c r="B153" s="45" t="s">
        <v>168</v>
      </c>
    </row>
    <row r="154" customFormat="false" ht="13.5" hidden="false" customHeight="false" outlineLevel="0" collapsed="false">
      <c r="A154" s="55" t="s">
        <v>67</v>
      </c>
      <c r="B154" s="45" t="s">
        <v>169</v>
      </c>
    </row>
    <row r="155" customFormat="false" ht="13.5" hidden="false" customHeight="false" outlineLevel="0" collapsed="false">
      <c r="A155" s="55" t="s">
        <v>67</v>
      </c>
      <c r="B155" s="45" t="s">
        <v>74</v>
      </c>
    </row>
    <row r="156" customFormat="false" ht="13.5" hidden="false" customHeight="false" outlineLevel="0" collapsed="false">
      <c r="A156" s="55" t="s">
        <v>67</v>
      </c>
    </row>
    <row r="157" customFormat="false" ht="13.5" hidden="false" customHeight="false" outlineLevel="0" collapsed="false">
      <c r="A157" s="55" t="s">
        <v>67</v>
      </c>
      <c r="B157" s="45" t="s">
        <v>170</v>
      </c>
    </row>
    <row r="158" customFormat="false" ht="13.5" hidden="false" customHeight="false" outlineLevel="0" collapsed="false">
      <c r="A158" s="55" t="s">
        <v>67</v>
      </c>
      <c r="B158" s="45" t="s">
        <v>171</v>
      </c>
    </row>
    <row r="159" customFormat="false" ht="13.5" hidden="false" customHeight="false" outlineLevel="0" collapsed="false">
      <c r="A159" s="55" t="s">
        <v>67</v>
      </c>
      <c r="B159" s="45" t="s">
        <v>172</v>
      </c>
    </row>
    <row r="160" customFormat="false" ht="13.5" hidden="false" customHeight="false" outlineLevel="0" collapsed="false">
      <c r="A160" s="55" t="s">
        <v>67</v>
      </c>
      <c r="B160" s="45" t="s">
        <v>173</v>
      </c>
    </row>
    <row r="161" customFormat="false" ht="13.5" hidden="false" customHeight="false" outlineLevel="0" collapsed="false">
      <c r="A161" s="55" t="s">
        <v>67</v>
      </c>
      <c r="B161" s="45" t="s">
        <v>74</v>
      </c>
    </row>
    <row r="162" customFormat="false" ht="13.5" hidden="false" customHeight="false" outlineLevel="0" collapsed="false">
      <c r="A162" s="55" t="s">
        <v>67</v>
      </c>
    </row>
    <row r="163" customFormat="false" ht="13.5" hidden="false" customHeight="false" outlineLevel="0" collapsed="false">
      <c r="A163" s="55" t="s">
        <v>67</v>
      </c>
      <c r="B163" s="45" t="s">
        <v>174</v>
      </c>
    </row>
    <row r="164" customFormat="false" ht="13.5" hidden="false" customHeight="false" outlineLevel="0" collapsed="false">
      <c r="A164" s="55" t="s">
        <v>67</v>
      </c>
      <c r="B164" s="45" t="s">
        <v>175</v>
      </c>
    </row>
    <row r="165" customFormat="false" ht="13.5" hidden="false" customHeight="false" outlineLevel="0" collapsed="false">
      <c r="A165" s="55" t="s">
        <v>67</v>
      </c>
      <c r="B165" s="45" t="s">
        <v>117</v>
      </c>
    </row>
    <row r="166" customFormat="false" ht="13.5" hidden="false" customHeight="false" outlineLevel="0" collapsed="false">
      <c r="A166" s="55" t="s">
        <v>67</v>
      </c>
      <c r="B166" s="45" t="s">
        <v>74</v>
      </c>
    </row>
    <row r="167" customFormat="false" ht="13.5" hidden="false" customHeight="false" outlineLevel="0" collapsed="false">
      <c r="A167" s="55" t="s">
        <v>67</v>
      </c>
    </row>
    <row r="168" customFormat="false" ht="13.5" hidden="false" customHeight="false" outlineLevel="0" collapsed="false">
      <c r="A168" s="55" t="s">
        <v>67</v>
      </c>
      <c r="B168" s="45" t="s">
        <v>176</v>
      </c>
    </row>
    <row r="169" customFormat="false" ht="13.5" hidden="false" customHeight="false" outlineLevel="0" collapsed="false">
      <c r="A169" s="55" t="s">
        <v>67</v>
      </c>
      <c r="B169" s="45" t="s">
        <v>177</v>
      </c>
    </row>
    <row r="170" customFormat="false" ht="13.5" hidden="false" customHeight="false" outlineLevel="0" collapsed="false">
      <c r="A170" s="55" t="s">
        <v>67</v>
      </c>
      <c r="B170" s="45" t="s">
        <v>178</v>
      </c>
    </row>
    <row r="171" customFormat="false" ht="13.5" hidden="false" customHeight="false" outlineLevel="0" collapsed="false">
      <c r="A171" s="55" t="s">
        <v>67</v>
      </c>
      <c r="B171" s="45" t="s">
        <v>74</v>
      </c>
    </row>
    <row r="172" customFormat="false" ht="13.5" hidden="false" customHeight="false" outlineLevel="0" collapsed="false">
      <c r="A172" s="55" t="s">
        <v>67</v>
      </c>
    </row>
    <row r="173" customFormat="false" ht="13.5" hidden="false" customHeight="false" outlineLevel="0" collapsed="false">
      <c r="A173" s="55" t="s">
        <v>67</v>
      </c>
      <c r="B173" s="45" t="s">
        <v>179</v>
      </c>
    </row>
    <row r="174" customFormat="false" ht="13.5" hidden="false" customHeight="false" outlineLevel="0" collapsed="false">
      <c r="A174" s="55" t="s">
        <v>67</v>
      </c>
      <c r="B174" s="45" t="s">
        <v>180</v>
      </c>
    </row>
    <row r="175" customFormat="false" ht="13.5" hidden="false" customHeight="false" outlineLevel="0" collapsed="false">
      <c r="A175" s="55" t="s">
        <v>67</v>
      </c>
      <c r="B175" s="45" t="s">
        <v>181</v>
      </c>
    </row>
    <row r="176" customFormat="false" ht="13.5" hidden="false" customHeight="false" outlineLevel="0" collapsed="false">
      <c r="A176" s="55" t="s">
        <v>67</v>
      </c>
      <c r="B176" s="45" t="s">
        <v>180</v>
      </c>
    </row>
    <row r="177" customFormat="false" ht="13.5" hidden="false" customHeight="false" outlineLevel="0" collapsed="false">
      <c r="A177" s="55" t="s">
        <v>67</v>
      </c>
      <c r="B177" s="45" t="s">
        <v>74</v>
      </c>
    </row>
    <row r="178" customFormat="false" ht="13.5" hidden="false" customHeight="false" outlineLevel="0" collapsed="false">
      <c r="A178" s="55" t="s">
        <v>67</v>
      </c>
    </row>
    <row r="179" customFormat="false" ht="13.5" hidden="false" customHeight="false" outlineLevel="0" collapsed="false">
      <c r="A179" s="55" t="s">
        <v>67</v>
      </c>
      <c r="B179" s="45" t="s">
        <v>182</v>
      </c>
    </row>
    <row r="180" customFormat="false" ht="13.5" hidden="false" customHeight="false" outlineLevel="0" collapsed="false">
      <c r="A180" s="55" t="s">
        <v>67</v>
      </c>
      <c r="B180" s="45" t="s">
        <v>183</v>
      </c>
      <c r="C180" s="54" t="s">
        <v>184</v>
      </c>
    </row>
    <row r="181" customFormat="false" ht="13.5" hidden="false" customHeight="false" outlineLevel="0" collapsed="false">
      <c r="A181" s="55" t="s">
        <v>67</v>
      </c>
      <c r="B181" s="45" t="s">
        <v>185</v>
      </c>
      <c r="C181" s="54" t="s">
        <v>186</v>
      </c>
    </row>
    <row r="182" customFormat="false" ht="13.5" hidden="false" customHeight="false" outlineLevel="0" collapsed="false">
      <c r="A182" s="55" t="s">
        <v>67</v>
      </c>
      <c r="B182" s="45" t="s">
        <v>187</v>
      </c>
      <c r="C182" s="54" t="s">
        <v>188</v>
      </c>
    </row>
    <row r="183" customFormat="false" ht="13.5" hidden="false" customHeight="false" outlineLevel="0" collapsed="false">
      <c r="A183" s="55" t="s">
        <v>67</v>
      </c>
      <c r="B183" s="45" t="s">
        <v>187</v>
      </c>
      <c r="C183" s="54" t="s">
        <v>189</v>
      </c>
    </row>
    <row r="184" customFormat="false" ht="13.5" hidden="false" customHeight="false" outlineLevel="0" collapsed="false">
      <c r="A184" s="55" t="s">
        <v>67</v>
      </c>
      <c r="B184" s="45" t="s">
        <v>190</v>
      </c>
    </row>
    <row r="185" customFormat="false" ht="13.5" hidden="false" customHeight="false" outlineLevel="0" collapsed="false">
      <c r="A185" s="55" t="s">
        <v>191</v>
      </c>
      <c r="B185" s="56" t="s">
        <v>5</v>
      </c>
      <c r="C185" s="54" t="s">
        <v>192</v>
      </c>
    </row>
    <row r="186" customFormat="false" ht="13.5" hidden="false" customHeight="false" outlineLevel="0" collapsed="false">
      <c r="A186" s="55" t="s">
        <v>67</v>
      </c>
      <c r="B186" s="45" t="s">
        <v>193</v>
      </c>
    </row>
    <row r="187" customFormat="false" ht="13.5" hidden="false" customHeight="false" outlineLevel="0" collapsed="false">
      <c r="A187" s="55" t="s">
        <v>67</v>
      </c>
      <c r="B187" s="45" t="s">
        <v>74</v>
      </c>
    </row>
    <row r="188" customFormat="false" ht="13.5" hidden="false" customHeight="false" outlineLevel="0" collapsed="false">
      <c r="A188" s="55" t="s">
        <v>67</v>
      </c>
    </row>
    <row r="189" customFormat="false" ht="13.5" hidden="false" customHeight="false" outlineLevel="0" collapsed="false">
      <c r="A189" s="55" t="s">
        <v>67</v>
      </c>
      <c r="B189" s="45" t="s">
        <v>194</v>
      </c>
    </row>
    <row r="190" customFormat="false" ht="13.5" hidden="false" customHeight="false" outlineLevel="0" collapsed="false">
      <c r="A190" s="55" t="s">
        <v>191</v>
      </c>
      <c r="B190" s="45" t="s">
        <v>195</v>
      </c>
      <c r="C190" s="57" t="s">
        <v>196</v>
      </c>
    </row>
    <row r="191" customFormat="false" ht="13.5" hidden="false" customHeight="false" outlineLevel="0" collapsed="false">
      <c r="A191" s="55" t="s">
        <v>191</v>
      </c>
      <c r="B191" s="45" t="s">
        <v>197</v>
      </c>
      <c r="C191" s="57" t="s">
        <v>198</v>
      </c>
    </row>
    <row r="192" customFormat="false" ht="13.5" hidden="false" customHeight="false" outlineLevel="0" collapsed="false">
      <c r="A192" s="55" t="s">
        <v>67</v>
      </c>
    </row>
    <row r="193" customFormat="false" ht="13.5" hidden="false" customHeight="false" outlineLevel="0" collapsed="false">
      <c r="A193" s="55" t="s">
        <v>191</v>
      </c>
      <c r="B193" s="45" t="s">
        <v>199</v>
      </c>
      <c r="C193" s="57" t="s">
        <v>200</v>
      </c>
    </row>
    <row r="194" customFormat="false" ht="13.5" hidden="false" customHeight="false" outlineLevel="0" collapsed="false">
      <c r="A194" s="55" t="s">
        <v>191</v>
      </c>
      <c r="B194" s="45" t="s">
        <v>201</v>
      </c>
      <c r="C194" s="57" t="s">
        <v>202</v>
      </c>
    </row>
    <row r="195" customFormat="false" ht="13.5" hidden="false" customHeight="false" outlineLevel="0" collapsed="false">
      <c r="A195" s="55" t="s">
        <v>67</v>
      </c>
    </row>
    <row r="196" customFormat="false" ht="13.5" hidden="false" customHeight="false" outlineLevel="0" collapsed="false">
      <c r="A196" s="55" t="s">
        <v>67</v>
      </c>
      <c r="B196" s="45" t="s">
        <v>203</v>
      </c>
    </row>
    <row r="197" customFormat="false" ht="13.5" hidden="false" customHeight="false" outlineLevel="0" collapsed="false">
      <c r="A197" s="55" t="s">
        <v>67</v>
      </c>
      <c r="B197" s="45" t="s">
        <v>204</v>
      </c>
      <c r="C197" s="54" t="s">
        <v>205</v>
      </c>
    </row>
    <row r="198" customFormat="false" ht="13.5" hidden="false" customHeight="false" outlineLevel="0" collapsed="false">
      <c r="A198" s="55" t="s">
        <v>191</v>
      </c>
      <c r="B198" s="45" t="s">
        <v>199</v>
      </c>
      <c r="C198" s="57" t="s">
        <v>206</v>
      </c>
    </row>
    <row r="199" customFormat="false" ht="13.5" hidden="false" customHeight="false" outlineLevel="0" collapsed="false">
      <c r="A199" s="55" t="s">
        <v>191</v>
      </c>
      <c r="B199" s="45" t="s">
        <v>207</v>
      </c>
      <c r="C199" s="57" t="s">
        <v>208</v>
      </c>
    </row>
    <row r="200" customFormat="false" ht="13.5" hidden="false" customHeight="false" outlineLevel="0" collapsed="false">
      <c r="A200" s="55" t="s">
        <v>67</v>
      </c>
      <c r="B200" s="45" t="s">
        <v>209</v>
      </c>
    </row>
    <row r="201" customFormat="false" ht="13.5" hidden="false" customHeight="false" outlineLevel="0" collapsed="false">
      <c r="A201" s="55" t="s">
        <v>67</v>
      </c>
      <c r="B201" s="45" t="s">
        <v>74</v>
      </c>
    </row>
    <row r="202" customFormat="false" ht="13.5" hidden="false" customHeight="false" outlineLevel="0" collapsed="false">
      <c r="A202" s="55" t="s">
        <v>67</v>
      </c>
    </row>
    <row r="203" customFormat="false" ht="13.5" hidden="false" customHeight="false" outlineLevel="0" collapsed="false">
      <c r="A203" s="55" t="s">
        <v>67</v>
      </c>
      <c r="B203" s="45" t="s">
        <v>210</v>
      </c>
    </row>
    <row r="204" customFormat="false" ht="13.5" hidden="false" customHeight="false" outlineLevel="0" collapsed="false">
      <c r="A204" s="55" t="s">
        <v>191</v>
      </c>
      <c r="B204" s="45" t="s">
        <v>211</v>
      </c>
    </row>
    <row r="205" customFormat="false" ht="13.5" hidden="false" customHeight="false" outlineLevel="0" collapsed="false">
      <c r="A205" s="55" t="s">
        <v>191</v>
      </c>
      <c r="B205" s="45" t="s">
        <v>212</v>
      </c>
    </row>
    <row r="206" customFormat="false" ht="13.5" hidden="false" customHeight="false" outlineLevel="0" collapsed="false">
      <c r="A206" s="55" t="s">
        <v>67</v>
      </c>
    </row>
    <row r="207" customFormat="false" ht="13.5" hidden="false" customHeight="false" outlineLevel="0" collapsed="false">
      <c r="A207" s="55" t="s">
        <v>191</v>
      </c>
      <c r="B207" s="45" t="s">
        <v>199</v>
      </c>
    </row>
    <row r="208" customFormat="false" ht="13.5" hidden="false" customHeight="false" outlineLevel="0" collapsed="false">
      <c r="A208" s="55" t="s">
        <v>191</v>
      </c>
      <c r="B208" s="45" t="s">
        <v>213</v>
      </c>
    </row>
    <row r="209" customFormat="false" ht="13.5" hidden="false" customHeight="false" outlineLevel="0" collapsed="false">
      <c r="A209" s="55" t="s">
        <v>67</v>
      </c>
      <c r="B209" s="45" t="s">
        <v>74</v>
      </c>
    </row>
    <row r="210" customFormat="false" ht="13.5" hidden="false" customHeight="false" outlineLevel="0" collapsed="false">
      <c r="A210" s="55" t="s">
        <v>67</v>
      </c>
    </row>
    <row r="211" customFormat="false" ht="13.5" hidden="false" customHeight="false" outlineLevel="0" collapsed="false">
      <c r="A211" s="55" t="s">
        <v>67</v>
      </c>
      <c r="B211" s="45" t="s">
        <v>214</v>
      </c>
    </row>
    <row r="212" customFormat="false" ht="13.5" hidden="false" customHeight="false" outlineLevel="0" collapsed="false">
      <c r="A212" s="55" t="s">
        <v>191</v>
      </c>
      <c r="B212" s="45" t="s">
        <v>195</v>
      </c>
    </row>
    <row r="213" customFormat="false" ht="13.5" hidden="false" customHeight="false" outlineLevel="0" collapsed="false">
      <c r="A213" s="55" t="s">
        <v>191</v>
      </c>
      <c r="B213" s="45" t="s">
        <v>215</v>
      </c>
    </row>
    <row r="214" customFormat="false" ht="13.5" hidden="false" customHeight="false" outlineLevel="0" collapsed="false">
      <c r="A214" s="55" t="s">
        <v>67</v>
      </c>
      <c r="B214" s="45" t="s">
        <v>74</v>
      </c>
    </row>
    <row r="215" customFormat="false" ht="13.5" hidden="false" customHeight="false" outlineLevel="0" collapsed="false">
      <c r="A215" s="55" t="s">
        <v>67</v>
      </c>
      <c r="B215" s="45" t="s">
        <v>74</v>
      </c>
    </row>
    <row r="216" customFormat="false" ht="13.5" hidden="false" customHeight="false" outlineLevel="0" collapsed="false">
      <c r="B216" s="45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7:08:02Z</dcterms:created>
  <dc:creator>メイン</dc:creator>
  <dc:description/>
  <dc:language>en-US</dc:language>
  <cp:lastModifiedBy>hat</cp:lastModifiedBy>
  <dcterms:modified xsi:type="dcterms:W3CDTF">2010-10-18T15:57:41Z</dcterms:modified>
  <cp:revision>0</cp:revision>
  <dc:subject/>
  <dc:title/>
</cp:coreProperties>
</file>